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11"/>
  </bookViews>
  <sheets>
    <sheet name=" Summary" sheetId="1" state="visible" r:id="rId2"/>
    <sheet name="Results" sheetId="2" state="visible" r:id="rId3"/>
    <sheet name="1 Dec 09" sheetId="3" state="visible" r:id="rId4"/>
    <sheet name="15 Dec 09" sheetId="4" state="visible" r:id="rId5"/>
    <sheet name="9 Feb 10" sheetId="5" state="visible" r:id="rId6"/>
    <sheet name="24 Mar 10" sheetId="6" state="visible" r:id="rId7"/>
    <sheet name="25 May 2010" sheetId="7" state="visible" r:id="rId8"/>
    <sheet name="21 July 2010" sheetId="8" state="visible" r:id="rId9"/>
    <sheet name="28 July 2010" sheetId="9" state="visible" r:id="rId10"/>
    <sheet name="5 November 2010" sheetId="10" state="visible" r:id="rId11"/>
    <sheet name="3 December 2010" sheetId="11" state="visible" r:id="rId12"/>
    <sheet name="25 January 2011" sheetId="12" state="visible" r:id="rId13"/>
    <sheet name="Sheet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304">
  <si>
    <t xml:space="preserve">date</t>
  </si>
  <si>
    <t xml:space="preserve">exp.</t>
  </si>
  <si>
    <t xml:space="preserve">description</t>
  </si>
  <si>
    <t xml:space="preserve">MN13*</t>
  </si>
  <si>
    <t xml:space="preserve">09AL68 A1; 09AL69 A1; 09AL70 A1</t>
  </si>
  <si>
    <t xml:space="preserve">MN14*</t>
  </si>
  <si>
    <t xml:space="preserve">09AL68 B1; 09AL69 B1; 09AL70 B1</t>
  </si>
  <si>
    <t xml:space="preserve">MN15*</t>
  </si>
  <si>
    <t xml:space="preserve">09AL68 B2; 09AL69 B2; 09AL70 B2</t>
  </si>
  <si>
    <t xml:space="preserve">MN17</t>
  </si>
  <si>
    <r>
      <rPr>
        <sz val="10"/>
        <rFont val="Arial"/>
        <family val="0"/>
      </rPr>
      <t xml:space="preserve">10AB03; 10AB47 A1 </t>
    </r>
    <r>
      <rPr>
        <b val="true"/>
        <sz val="10"/>
        <rFont val="Arial"/>
        <family val="2"/>
      </rPr>
      <t xml:space="preserve">INVALID</t>
    </r>
  </si>
  <si>
    <t xml:space="preserve">MN19</t>
  </si>
  <si>
    <t xml:space="preserve">10AC80; 10AD82; 10AD83 A1</t>
  </si>
  <si>
    <t xml:space="preserve">MN20</t>
  </si>
  <si>
    <t xml:space="preserve">10AB03; 10AB47 B1</t>
  </si>
  <si>
    <t xml:space="preserve">MN21</t>
  </si>
  <si>
    <t xml:space="preserve">10AC80; 10AD82; 10AD83 B1</t>
  </si>
  <si>
    <t xml:space="preserve">MN22</t>
  </si>
  <si>
    <t xml:space="preserve">10AB03, 10AB47, 10AD83 B2</t>
  </si>
  <si>
    <t xml:space="preserve">MN23</t>
  </si>
  <si>
    <t xml:space="preserve">10AK16; 10AK94; 10AI51  A1</t>
  </si>
  <si>
    <t xml:space="preserve">MN24</t>
  </si>
  <si>
    <t xml:space="preserve">10AB03 B3; 10AKI6  B1; 10AK94  B1; 10AI51 B1</t>
  </si>
  <si>
    <t xml:space="preserve">* these data submitted previously; year 3 report</t>
  </si>
  <si>
    <t xml:space="preserve">Phase 3a coded chemical testing (48 hours only)</t>
  </si>
  <si>
    <t xml:space="preserve">IIVS code</t>
  </si>
  <si>
    <t xml:space="preserve">COLIPA code</t>
  </si>
  <si>
    <t xml:space="preserve">physical description of highest dilution tested</t>
  </si>
  <si>
    <t xml:space="preserve">preliminary (A1) 1 Dec 09</t>
  </si>
  <si>
    <t xml:space="preserve">definitive B1 15 Dec 09</t>
  </si>
  <si>
    <t xml:space="preserve">definitive B2 9 Feb 10</t>
  </si>
  <si>
    <t xml:space="preserve">Final determination</t>
  </si>
  <si>
    <t xml:space="preserve">preliminary (A1)</t>
  </si>
  <si>
    <t xml:space="preserve">definitive B1</t>
  </si>
  <si>
    <t xml:space="preserve">definitive B2 </t>
  </si>
  <si>
    <t xml:space="preserve">definitive B3</t>
  </si>
  <si>
    <t xml:space="preserve">09AL68</t>
  </si>
  <si>
    <t xml:space="preserve">A7</t>
  </si>
  <si>
    <t xml:space="preserve">cloudy white nonviscous suspension</t>
  </si>
  <si>
    <t xml:space="preserve">too toxic</t>
  </si>
  <si>
    <t xml:space="preserve">positive</t>
  </si>
  <si>
    <t xml:space="preserve">10AB03</t>
  </si>
  <si>
    <t xml:space="preserve">D5</t>
  </si>
  <si>
    <t xml:space="preserve">invalid</t>
  </si>
  <si>
    <t xml:space="preserve">negative </t>
  </si>
  <si>
    <t xml:space="preserve">negative</t>
  </si>
  <si>
    <t xml:space="preserve">09AL69</t>
  </si>
  <si>
    <t xml:space="preserve">C6</t>
  </si>
  <si>
    <t xml:space="preserve">clear colorless nonviscous solution</t>
  </si>
  <si>
    <t xml:space="preserve">10AB47</t>
  </si>
  <si>
    <t xml:space="preserve">H1</t>
  </si>
  <si>
    <t xml:space="preserve">09AL70</t>
  </si>
  <si>
    <t xml:space="preserve">E4</t>
  </si>
  <si>
    <t xml:space="preserve">10AC80</t>
  </si>
  <si>
    <t xml:space="preserve">J2</t>
  </si>
  <si>
    <t xml:space="preserve">10AD82</t>
  </si>
  <si>
    <t xml:space="preserve">O4</t>
  </si>
  <si>
    <t xml:space="preserve">10AD83</t>
  </si>
  <si>
    <t xml:space="preserve">L8</t>
  </si>
  <si>
    <t xml:space="preserve">10AK16</t>
  </si>
  <si>
    <t xml:space="preserve">P4</t>
  </si>
  <si>
    <t xml:space="preserve">10AK94</t>
  </si>
  <si>
    <t xml:space="preserve">S4</t>
  </si>
  <si>
    <t xml:space="preserve">10AI51</t>
  </si>
  <si>
    <t xml:space="preserve">S7</t>
  </si>
  <si>
    <t xml:space="preserve">Summary table MN 13: 09AL68 A1; 09AL69 A1; 09AL70 A1</t>
  </si>
  <si>
    <t xml:space="preserve">Treatment</t>
  </si>
  <si>
    <t xml:space="preserve">avg. survival</t>
  </si>
  <si>
    <t xml:space="preserve">SD survival</t>
  </si>
  <si>
    <t xml:space="preserve">avg. micronuc</t>
  </si>
  <si>
    <t xml:space="preserve">SD micronuc</t>
  </si>
  <si>
    <t xml:space="preserve">total MN per group</t>
  </si>
  <si>
    <t xml:space="preserve">total BN per group</t>
  </si>
  <si>
    <t xml:space="preserve">p values</t>
  </si>
  <si>
    <t xml:space="preserve">CA trend test p value</t>
  </si>
  <si>
    <t xml:space="preserve">result</t>
  </si>
  <si>
    <t xml:space="preserve">positive control</t>
  </si>
  <si>
    <t xml:space="preserve">negative control</t>
  </si>
  <si>
    <t xml:space="preserve">toxic</t>
  </si>
  <si>
    <t xml:space="preserve">not counted</t>
  </si>
  <si>
    <t xml:space="preserve">Experiment </t>
  </si>
  <si>
    <t xml:space="preserve">MN13</t>
  </si>
  <si>
    <t xml:space="preserve">Observations</t>
  </si>
  <si>
    <t xml:space="preserve">Tissue #</t>
  </si>
  <si>
    <t xml:space="preserve">1N</t>
  </si>
  <si>
    <t xml:space="preserve">2N</t>
  </si>
  <si>
    <t xml:space="preserve">&gt;2N</t>
  </si>
  <si>
    <t xml:space="preserve">% Binuc</t>
  </si>
  <si>
    <t xml:space="preserve">Ave. % BiNuc</t>
  </si>
  <si>
    <t xml:space="preserve">% Survival</t>
  </si>
  <si>
    <t xml:space="preserve">Avg. % survival</t>
  </si>
  <si>
    <t xml:space="preserve">SD % survival</t>
  </si>
  <si>
    <t xml:space="preserve">Total 2N</t>
  </si>
  <si>
    <t xml:space="preserve">unuc</t>
  </si>
  <si>
    <t xml:space="preserve">&gt;1 uNuc</t>
  </si>
  <si>
    <t xml:space="preserve">% uNuc</t>
  </si>
  <si>
    <t xml:space="preserve">Ave. % uNuc</t>
  </si>
  <si>
    <t xml:space="preserve">SD % unuc</t>
  </si>
  <si>
    <t xml:space="preserve">Live Count</t>
  </si>
  <si>
    <t xml:space="preserve">Viable Cells/Tissue</t>
  </si>
  <si>
    <t xml:space="preserve">Neg</t>
  </si>
  <si>
    <t xml:space="preserve">Positive</t>
  </si>
  <si>
    <t xml:space="preserve">09AL68 1</t>
  </si>
  <si>
    <t xml:space="preserve">09AL68 0.3</t>
  </si>
  <si>
    <t xml:space="preserve">09AL68 0.1</t>
  </si>
  <si>
    <t xml:space="preserve">09AL68 0.03</t>
  </si>
  <si>
    <t xml:space="preserve">09AL68 0.01</t>
  </si>
  <si>
    <t xml:space="preserve">09AL68 0.003</t>
  </si>
  <si>
    <t xml:space="preserve">09AL68 0.001</t>
  </si>
  <si>
    <t xml:space="preserve">09AL69 0.001</t>
  </si>
  <si>
    <t xml:space="preserve">09AL69 0.003</t>
  </si>
  <si>
    <t xml:space="preserve">09AL69 0.01</t>
  </si>
  <si>
    <t xml:space="preserve">09AL69 0.03</t>
  </si>
  <si>
    <t xml:space="preserve">09AL69 0.1</t>
  </si>
  <si>
    <t xml:space="preserve">09AL69 0.3</t>
  </si>
  <si>
    <t xml:space="preserve">09AL69 1</t>
  </si>
  <si>
    <t xml:space="preserve">09AL70 0.001</t>
  </si>
  <si>
    <t xml:space="preserve">09AL70 0.003</t>
  </si>
  <si>
    <t xml:space="preserve">09AL70 0.01</t>
  </si>
  <si>
    <t xml:space="preserve">09AL70 0.03</t>
  </si>
  <si>
    <t xml:space="preserve">09AL70 0.1</t>
  </si>
  <si>
    <t xml:space="preserve">09AL70 0.3</t>
  </si>
  <si>
    <t xml:space="preserve">09AL70 1.0</t>
  </si>
  <si>
    <t xml:space="preserve">Summary table MN 14: 09AL68 B1; 09AL69 B1; 09AL70 B1</t>
  </si>
  <si>
    <t xml:space="preserve">&lt; 1e-06</t>
  </si>
  <si>
    <t xml:space="preserve">MN14</t>
  </si>
  <si>
    <t xml:space="preserve">Neg Control </t>
  </si>
  <si>
    <t xml:space="preserve">MMC 3 ug/mL</t>
  </si>
  <si>
    <t xml:space="preserve">09AL68 0.0001</t>
  </si>
  <si>
    <t xml:space="preserve">only 394 BN cells counted</t>
  </si>
  <si>
    <t xml:space="preserve">09AL68 0.0003</t>
  </si>
  <si>
    <t xml:space="preserve">09AL69 1.0</t>
  </si>
  <si>
    <t xml:space="preserve">Summary table MN 15: 09AL68 B2; 09AL69 B2; 09AL70 B2</t>
  </si>
  <si>
    <t xml:space="preserve">MN15</t>
  </si>
  <si>
    <t xml:space="preserve">neg. control</t>
  </si>
  <si>
    <t xml:space="preserve">MMC 3 ug/ml</t>
  </si>
  <si>
    <t xml:space="preserve">09AL68 0.0001 ug/mL</t>
  </si>
  <si>
    <t xml:space="preserve">09AL68 0.0003 ug/mL</t>
  </si>
  <si>
    <t xml:space="preserve">09AL68 0.0006 ug/mL</t>
  </si>
  <si>
    <t xml:space="preserve">09AL68 0.001 ug/mL</t>
  </si>
  <si>
    <t xml:space="preserve">09AL68 0.003 ug/mL</t>
  </si>
  <si>
    <t xml:space="preserve">09AL69 0.1 ug/mL</t>
  </si>
  <si>
    <t xml:space="preserve">09AL69 0.3 ug/mL</t>
  </si>
  <si>
    <t xml:space="preserve">09AL69 1.0 ug/mL</t>
  </si>
  <si>
    <t xml:space="preserve">09AL70 0.01 ug/mL</t>
  </si>
  <si>
    <t xml:space="preserve">09AL70 0.03 ug/mL</t>
  </si>
  <si>
    <t xml:space="preserve">09AL70 0.06 ug/mL</t>
  </si>
  <si>
    <t xml:space="preserve">09AL70 0.1 ug/mL</t>
  </si>
  <si>
    <t xml:space="preserve">Invalid assay: positive control failed. Binucleation data used for dose range information only. </t>
  </si>
  <si>
    <t xml:space="preserve">Date: 3/24/10</t>
  </si>
  <si>
    <t xml:space="preserve">updated 4/21/10 ed</t>
  </si>
  <si>
    <t xml:space="preserve">unuc in &gt;2N</t>
  </si>
  <si>
    <t xml:space="preserve">neg. control (acetone)</t>
  </si>
  <si>
    <t xml:space="preserve">MMC</t>
  </si>
  <si>
    <t xml:space="preserve">neg. control (etOH)</t>
  </si>
  <si>
    <t xml:space="preserve">neg. control (saline)</t>
  </si>
  <si>
    <t xml:space="preserve">10AB03 0.003</t>
  </si>
  <si>
    <t xml:space="preserve">10AB03 0.01</t>
  </si>
  <si>
    <t xml:space="preserve">10AB03 0.03</t>
  </si>
  <si>
    <t xml:space="preserve">10AB03 0.1</t>
  </si>
  <si>
    <t xml:space="preserve">10AB03 0.3</t>
  </si>
  <si>
    <t xml:space="preserve">10AB03 1.0</t>
  </si>
  <si>
    <t xml:space="preserve">10AB47 0.003</t>
  </si>
  <si>
    <t xml:space="preserve">10AB47 0.01</t>
  </si>
  <si>
    <t xml:space="preserve">10AB47 0.03</t>
  </si>
  <si>
    <t xml:space="preserve">10AB47 0.1</t>
  </si>
  <si>
    <t xml:space="preserve">10AB47 0.3</t>
  </si>
  <si>
    <t xml:space="preserve">10AB47 1.0</t>
  </si>
  <si>
    <t xml:space="preserve">not enough data</t>
  </si>
  <si>
    <t xml:space="preserve">NA</t>
  </si>
  <si>
    <t xml:space="preserve">Date: </t>
  </si>
  <si>
    <t xml:space="preserve">10AC80 0.001</t>
  </si>
  <si>
    <t xml:space="preserve">10AC80 0.003</t>
  </si>
  <si>
    <t xml:space="preserve">10AC80 0.01</t>
  </si>
  <si>
    <t xml:space="preserve">10AC80 0.03</t>
  </si>
  <si>
    <t xml:space="preserve">10AC80 0.1</t>
  </si>
  <si>
    <t xml:space="preserve">-</t>
  </si>
  <si>
    <t xml:space="preserve">10AC80 0.3</t>
  </si>
  <si>
    <t xml:space="preserve">10AC80 1.0</t>
  </si>
  <si>
    <t xml:space="preserve">10AD82 0.001</t>
  </si>
  <si>
    <t xml:space="preserve">10AD82 0.003</t>
  </si>
  <si>
    <t xml:space="preserve">10AD82 0.01</t>
  </si>
  <si>
    <t xml:space="preserve">10AD82 0.03</t>
  </si>
  <si>
    <t xml:space="preserve">10AD82 0.1</t>
  </si>
  <si>
    <t xml:space="preserve">10AD82 0.3</t>
  </si>
  <si>
    <t xml:space="preserve">10AD82 1.0</t>
  </si>
  <si>
    <t xml:space="preserve">10AD83 0.001</t>
  </si>
  <si>
    <t xml:space="preserve">10AD83 0.003</t>
  </si>
  <si>
    <t xml:space="preserve">10AD83 0.01</t>
  </si>
  <si>
    <t xml:space="preserve">10AD83 0.03</t>
  </si>
  <si>
    <t xml:space="preserve">10AD83 0.1</t>
  </si>
  <si>
    <t xml:space="preserve">10AD83 0.3</t>
  </si>
  <si>
    <t xml:space="preserve">10AD83 1.0</t>
  </si>
  <si>
    <t xml:space="preserve">Summary table MN 20: 10AB03 10AB47 B1</t>
  </si>
  <si>
    <t xml:space="preserve">Date: 7/20/10</t>
  </si>
  <si>
    <t xml:space="preserve">MMC old</t>
  </si>
  <si>
    <t xml:space="preserve">MMC new</t>
  </si>
  <si>
    <t xml:space="preserve">90% etoh control</t>
  </si>
  <si>
    <t xml:space="preserve">saline control</t>
  </si>
  <si>
    <t xml:space="preserve">Summary table MN 21: 10AC80; 10AD82; 10AD83 B1</t>
  </si>
  <si>
    <t xml:space="preserve">postitive</t>
  </si>
  <si>
    <t xml:space="preserve">10AC80 0.006</t>
  </si>
  <si>
    <t xml:space="preserve">cells sparse</t>
  </si>
  <si>
    <t xml:space="preserve">cells mostly all green</t>
  </si>
  <si>
    <t xml:space="preserve">cells are sparse</t>
  </si>
  <si>
    <t xml:space="preserve">10AD82 0.06</t>
  </si>
  <si>
    <t xml:space="preserve">cells sparse, some unusual nuclei staining</t>
  </si>
  <si>
    <t xml:space="preserve">Summary table MN 22: 10AB03, 10AB47, 10AD83 B2</t>
  </si>
  <si>
    <t xml:space="preserve">not scorable</t>
  </si>
  <si>
    <t xml:space="preserve">neg. control (90% etOH)</t>
  </si>
  <si>
    <t xml:space="preserve">10AB03 0.001</t>
  </si>
  <si>
    <t xml:space="preserve">many "ghost" MN; rTA?</t>
  </si>
  <si>
    <t xml:space="preserve">poor cell condition</t>
  </si>
  <si>
    <t xml:space="preserve">some sparse weird cells</t>
  </si>
  <si>
    <t xml:space="preserve">cells sparse and weird looking mishapen and strange color</t>
  </si>
  <si>
    <t xml:space="preserve">cells awful; not enough to count</t>
  </si>
  <si>
    <t xml:space="preserve">no cells</t>
  </si>
  <si>
    <t xml:space="preserve">Summary table MN 23: 10AK16, 10AK94, and 10AI51  A1</t>
  </si>
  <si>
    <t xml:space="preserve">Negative</t>
  </si>
  <si>
    <t xml:space="preserve">Date: 12/3/10</t>
  </si>
  <si>
    <t xml:space="preserve">code</t>
  </si>
  <si>
    <t xml:space="preserve">B</t>
  </si>
  <si>
    <t xml:space="preserve">D</t>
  </si>
  <si>
    <t xml:space="preserve">F</t>
  </si>
  <si>
    <t xml:space="preserve">H</t>
  </si>
  <si>
    <t xml:space="preserve">J</t>
  </si>
  <si>
    <t xml:space="preserve">L</t>
  </si>
  <si>
    <t xml:space="preserve">10AK16 0.003</t>
  </si>
  <si>
    <t xml:space="preserve">N</t>
  </si>
  <si>
    <t xml:space="preserve">P</t>
  </si>
  <si>
    <t xml:space="preserve">10AK16 0.01</t>
  </si>
  <si>
    <t xml:space="preserve">R</t>
  </si>
  <si>
    <t xml:space="preserve">T</t>
  </si>
  <si>
    <t xml:space="preserve">10AK16 0.03</t>
  </si>
  <si>
    <t xml:space="preserve">V</t>
  </si>
  <si>
    <t xml:space="preserve">X</t>
  </si>
  <si>
    <t xml:space="preserve">10AK16 0.1</t>
  </si>
  <si>
    <t xml:space="preserve">Z</t>
  </si>
  <si>
    <t xml:space="preserve">AB</t>
  </si>
  <si>
    <t xml:space="preserve">10AK16 0.3</t>
  </si>
  <si>
    <t xml:space="preserve">AD</t>
  </si>
  <si>
    <t xml:space="preserve">AF</t>
  </si>
  <si>
    <t xml:space="preserve">10AK16 1.0</t>
  </si>
  <si>
    <t xml:space="preserve">AH</t>
  </si>
  <si>
    <t xml:space="preserve">AJ</t>
  </si>
  <si>
    <t xml:space="preserve">10AK94 0.003</t>
  </si>
  <si>
    <t xml:space="preserve">AL</t>
  </si>
  <si>
    <t xml:space="preserve">AN</t>
  </si>
  <si>
    <t xml:space="preserve">10AK94 0.01</t>
  </si>
  <si>
    <t xml:space="preserve">AM</t>
  </si>
  <si>
    <t xml:space="preserve">AK</t>
  </si>
  <si>
    <t xml:space="preserve">10AK94 0.03</t>
  </si>
  <si>
    <t xml:space="preserve">AI</t>
  </si>
  <si>
    <t xml:space="preserve">AG</t>
  </si>
  <si>
    <t xml:space="preserve">10AK94 0.1</t>
  </si>
  <si>
    <t xml:space="preserve">AE</t>
  </si>
  <si>
    <t xml:space="preserve">AC</t>
  </si>
  <si>
    <t xml:space="preserve">10AK94 0.3</t>
  </si>
  <si>
    <t xml:space="preserve">AA</t>
  </si>
  <si>
    <t xml:space="preserve">Y</t>
  </si>
  <si>
    <t xml:space="preserve">10AK94 1.0</t>
  </si>
  <si>
    <t xml:space="preserve">W</t>
  </si>
  <si>
    <t xml:space="preserve">U</t>
  </si>
  <si>
    <t xml:space="preserve">10AI51 0.003</t>
  </si>
  <si>
    <t xml:space="preserve">S</t>
  </si>
  <si>
    <t xml:space="preserve">Q</t>
  </si>
  <si>
    <t xml:space="preserve">10AI51 0.01</t>
  </si>
  <si>
    <t xml:space="preserve">O</t>
  </si>
  <si>
    <t xml:space="preserve">M</t>
  </si>
  <si>
    <t xml:space="preserve">10AI51 0.03</t>
  </si>
  <si>
    <t xml:space="preserve">K</t>
  </si>
  <si>
    <t xml:space="preserve">I</t>
  </si>
  <si>
    <t xml:space="preserve">10AI51 0.1</t>
  </si>
  <si>
    <t xml:space="preserve">G</t>
  </si>
  <si>
    <t xml:space="preserve">E</t>
  </si>
  <si>
    <t xml:space="preserve">10AI51 0.3</t>
  </si>
  <si>
    <t xml:space="preserve">C</t>
  </si>
  <si>
    <t xml:space="preserve">A</t>
  </si>
  <si>
    <t xml:space="preserve">10AI51 1.0</t>
  </si>
  <si>
    <t xml:space="preserve">Summary table MN 24: 10AB03 (B3), AK16, AK94, AI51 (B1)</t>
  </si>
  <si>
    <t xml:space="preserve">Date: 1/25/11</t>
  </si>
  <si>
    <t xml:space="preserve">Neg Ctrl Acetone</t>
  </si>
  <si>
    <t xml:space="preserve">Pos Ctrl</t>
  </si>
  <si>
    <t xml:space="preserve">AU</t>
  </si>
  <si>
    <t xml:space="preserve">Solvent 90% ETOH</t>
  </si>
  <si>
    <t xml:space="preserve">AQ</t>
  </si>
  <si>
    <t xml:space="preserve">AX</t>
  </si>
  <si>
    <t xml:space="preserve">BE</t>
  </si>
  <si>
    <t xml:space="preserve">BB</t>
  </si>
  <si>
    <t xml:space="preserve">BG</t>
  </si>
  <si>
    <t xml:space="preserve">AV</t>
  </si>
  <si>
    <t xml:space="preserve">BA</t>
  </si>
  <si>
    <t xml:space="preserve">BH</t>
  </si>
  <si>
    <t xml:space="preserve">AZ</t>
  </si>
  <si>
    <t xml:space="preserve">AP</t>
  </si>
  <si>
    <t xml:space="preserve">AO</t>
  </si>
  <si>
    <t xml:space="preserve">AY</t>
  </si>
  <si>
    <t xml:space="preserve">AR</t>
  </si>
  <si>
    <t xml:space="preserve">AT</t>
  </si>
  <si>
    <t xml:space="preserve">BC</t>
  </si>
  <si>
    <t xml:space="preserve">BD</t>
  </si>
  <si>
    <t xml:space="preserve">AS</t>
  </si>
  <si>
    <t xml:space="preserve">BF</t>
  </si>
  <si>
    <t xml:space="preserve">AW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;@"/>
    <numFmt numFmtId="166" formatCode="[$-409]d\-mmm\-yy"/>
    <numFmt numFmtId="167" formatCode="0%"/>
    <numFmt numFmtId="168" formatCode="0.0%"/>
    <numFmt numFmtId="169" formatCode="0.00%"/>
    <numFmt numFmtId="170" formatCode="General"/>
    <numFmt numFmtId="171" formatCode="0"/>
    <numFmt numFmtId="172" formatCode="0.E+00"/>
    <numFmt numFmtId="173" formatCode="[$-409]m/d/yyyy"/>
    <numFmt numFmtId="174" formatCode="0.00E+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1"/>
      <color rgb="FFFF0000"/>
      <name val="Arial"/>
      <family val="2"/>
    </font>
    <font>
      <b val="true"/>
      <sz val="10.25"/>
      <color rgb="FF000000"/>
      <name val="Arial"/>
      <family val="2"/>
    </font>
    <font>
      <sz val="9"/>
      <color rgb="FF000000"/>
      <name val="Arial"/>
      <family val="2"/>
    </font>
    <font>
      <sz val="7.9"/>
      <color rgb="FF000000"/>
      <name val="Arial"/>
      <family val="2"/>
    </font>
    <font>
      <sz val="10.25"/>
      <color rgb="FF000000"/>
      <name val="Arial"/>
      <family val="2"/>
    </font>
    <font>
      <b val="true"/>
      <sz val="10.5"/>
      <color rgb="FF000000"/>
      <name val="Arial"/>
      <family val="2"/>
    </font>
    <font>
      <sz val="8.1"/>
      <color rgb="FF000000"/>
      <name val="Arial"/>
      <family val="2"/>
    </font>
    <font>
      <sz val="10.5"/>
      <color rgb="FF000000"/>
      <name val="Arial"/>
      <family val="2"/>
    </font>
    <font>
      <b val="true"/>
      <sz val="8"/>
      <color rgb="FF000000"/>
      <name val="Arial"/>
      <family val="2"/>
    </font>
    <font>
      <sz val="4.25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sz val="4.4"/>
      <color rgb="FF000000"/>
      <name val="Arial"/>
      <family val="2"/>
    </font>
    <font>
      <sz val="8"/>
      <color rgb="FF000000"/>
      <name val="Arial"/>
      <family val="2"/>
    </font>
    <font>
      <sz val="6.2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8.4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3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3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2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6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3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3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8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3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8" fillId="2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0" borderId="3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2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6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2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0" borderId="3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2" fillId="2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3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6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3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09AL69 1 Dec 09</a:t>
            </a:r>
          </a:p>
        </c:rich>
      </c:tx>
      <c:layout>
        <c:manualLayout>
          <c:xMode val="edge"/>
          <c:yMode val="edge"/>
          <c:x val="0.382097528390114"/>
          <c:y val="0.0397480755773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224523120315"/>
          <c:y val="0.107347795661302"/>
          <c:w val="0.779930230832034"/>
          <c:h val="0.869419174247726"/>
        </c:manualLayout>
      </c:layout>
      <c:lineChart>
        <c:grouping val="standard"/>
        <c:varyColors val="0"/>
        <c:ser>
          <c:idx val="0"/>
          <c:order val="0"/>
          <c:tx>
            <c:strRef>
              <c:f>"% survival"</c:f>
              <c:strCache>
                <c:ptCount val="1"/>
                <c:pt idx="0">
                  <c:v>% surviv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ec 09'!$A$19:$A$25</c:f>
              <c:strCache>
                <c:ptCount val="7"/>
                <c:pt idx="0">
                  <c:v>09AL69 0.001</c:v>
                </c:pt>
                <c:pt idx="1">
                  <c:v>09AL69 0.003</c:v>
                </c:pt>
                <c:pt idx="2">
                  <c:v>09AL69 0.01</c:v>
                </c:pt>
                <c:pt idx="3">
                  <c:v>09AL69 0.03</c:v>
                </c:pt>
                <c:pt idx="4">
                  <c:v>09AL69 0.1</c:v>
                </c:pt>
                <c:pt idx="5">
                  <c:v>09AL69 0.3</c:v>
                </c:pt>
                <c:pt idx="6">
                  <c:v>09AL69 1</c:v>
                </c:pt>
              </c:strCache>
            </c:strRef>
          </c:cat>
          <c:val>
            <c:numRef>
              <c:f>'1 Dec 09'!$B$19:$B$25</c:f>
              <c:numCache>
                <c:formatCode>General</c:formatCode>
                <c:ptCount val="7"/>
                <c:pt idx="0">
                  <c:v>1.21980744412435</c:v>
                </c:pt>
                <c:pt idx="1">
                  <c:v>0.933537535602173</c:v>
                </c:pt>
                <c:pt idx="2">
                  <c:v>0.968594101925954</c:v>
                </c:pt>
                <c:pt idx="3">
                  <c:v>1.11866883420637</c:v>
                </c:pt>
                <c:pt idx="4">
                  <c:v>0.908171534666175</c:v>
                </c:pt>
                <c:pt idx="5">
                  <c:v>0.97866137233183</c:v>
                </c:pt>
                <c:pt idx="6">
                  <c:v>0.366330283063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20286"/>
        <c:axId val="82909444"/>
      </c:lineChart>
      <c:lineChart>
        <c:grouping val="standard"/>
        <c:varyColors val="0"/>
        <c:ser>
          <c:idx val="1"/>
          <c:order val="1"/>
          <c:tx>
            <c:strRef>
              <c:f>"% micronuclei"</c:f>
              <c:strCache>
                <c:ptCount val="1"/>
                <c:pt idx="0">
                  <c:v>% micronucle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ec 09'!$A$19:$A$25</c:f>
              <c:strCache>
                <c:ptCount val="7"/>
                <c:pt idx="0">
                  <c:v>09AL69 0.001</c:v>
                </c:pt>
                <c:pt idx="1">
                  <c:v>09AL69 0.003</c:v>
                </c:pt>
                <c:pt idx="2">
                  <c:v>09AL69 0.01</c:v>
                </c:pt>
                <c:pt idx="3">
                  <c:v>09AL69 0.03</c:v>
                </c:pt>
                <c:pt idx="4">
                  <c:v>09AL69 0.1</c:v>
                </c:pt>
                <c:pt idx="5">
                  <c:v>09AL69 0.3</c:v>
                </c:pt>
                <c:pt idx="6">
                  <c:v>09AL69 1</c:v>
                </c:pt>
              </c:strCache>
            </c:strRef>
          </c:cat>
          <c:val>
            <c:numRef>
              <c:f>'1 Dec 09'!$D$19:$D$24</c:f>
              <c:numCache>
                <c:formatCode>General</c:formatCode>
                <c:ptCount val="6"/>
                <c:pt idx="0">
                  <c:v>0.0015</c:v>
                </c:pt>
                <c:pt idx="1">
                  <c:v>0</c:v>
                </c:pt>
                <c:pt idx="2">
                  <c:v>0.001</c:v>
                </c:pt>
                <c:pt idx="3">
                  <c:v>0</c:v>
                </c:pt>
                <c:pt idx="4">
                  <c:v>0.002</c:v>
                </c:pt>
                <c:pt idx="5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53588"/>
        <c:axId val="83604439"/>
      </c:lineChart>
      <c:catAx>
        <c:axId val="8232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444"/>
        <c:crossesAt val="0"/>
        <c:auto val="1"/>
        <c:lblAlgn val="ctr"/>
        <c:lblOffset val="100"/>
        <c:noMultiLvlLbl val="0"/>
      </c:catAx>
      <c:valAx>
        <c:axId val="8290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% survival</a:t>
                </a:r>
              </a:p>
            </c:rich>
          </c:tx>
          <c:layout>
            <c:manualLayout>
              <c:xMode val="edge"/>
              <c:yMode val="edge"/>
              <c:x val="0.0185556297780747"/>
              <c:y val="0.16459062281315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0286"/>
        <c:crossesAt val="1"/>
        <c:crossBetween val="midCat"/>
        <c:majorUnit val="0.2"/>
      </c:valAx>
      <c:catAx>
        <c:axId val="294535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439"/>
        <c:auto val="1"/>
        <c:lblAlgn val="ctr"/>
        <c:lblOffset val="100"/>
        <c:noMultiLvlLbl val="0"/>
      </c:catAx>
      <c:valAx>
        <c:axId val="83604439"/>
        <c:scaling>
          <c:orientation val="minMax"/>
          <c:max val="0.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% micronuclei</a:t>
                </a:r>
              </a:p>
            </c:rich>
          </c:tx>
          <c:layout>
            <c:manualLayout>
              <c:xMode val="edge"/>
              <c:yMode val="edge"/>
              <c:x val="0.878423513694055"/>
              <c:y val="0.040587823652904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588"/>
        <c:crosses val="max"/>
        <c:crossBetween val="midCat"/>
        <c:maj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372671268463"/>
          <c:y val="0.853883834849545"/>
          <c:w val="0.248719661545313"/>
          <c:h val="0.162911126662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AK16 </a:t>
            </a:r>
          </a:p>
        </c:rich>
      </c:tx>
      <c:layout>
        <c:manualLayout>
          <c:xMode val="edge"/>
          <c:yMode val="edge"/>
          <c:x val="0.411418349854662"/>
          <c:y val="0.042476215998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488484758143"/>
          <c:y val="0.159855286077985"/>
          <c:w val="0.846836103450846"/>
          <c:h val="0.840144713922015"/>
        </c:manualLayout>
      </c:layout>
      <c:lineChart>
        <c:grouping val="standard"/>
        <c:varyColors val="0"/>
        <c:ser>
          <c:idx val="0"/>
          <c:order val="0"/>
          <c:tx>
            <c:strRef>
              <c:f>"survival"</c:f>
              <c:strCache>
                <c:ptCount val="1"/>
                <c:pt idx="0">
                  <c:v>surviv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December 2010'!$A$7:$A$12</c:f>
              <c:strCache>
                <c:ptCount val="6"/>
                <c:pt idx="0">
                  <c:v>10AK16 0.003</c:v>
                </c:pt>
                <c:pt idx="1">
                  <c:v>10AK16 0.01</c:v>
                </c:pt>
                <c:pt idx="2">
                  <c:v>10AK16 0.03</c:v>
                </c:pt>
                <c:pt idx="3">
                  <c:v>10AK16 0.1</c:v>
                </c:pt>
                <c:pt idx="4">
                  <c:v>10AK16 0.3</c:v>
                </c:pt>
                <c:pt idx="5">
                  <c:v>10AK16 1.0</c:v>
                </c:pt>
              </c:strCache>
            </c:strRef>
          </c:cat>
          <c:val>
            <c:numRef>
              <c:f>'3 December 2010'!$C$7:$C$12</c:f>
              <c:numCache>
                <c:formatCode>General</c:formatCode>
                <c:ptCount val="6"/>
                <c:pt idx="0">
                  <c:v>0.0140986341298616</c:v>
                </c:pt>
                <c:pt idx="1">
                  <c:v>0.0754580657661915</c:v>
                </c:pt>
                <c:pt idx="2">
                  <c:v>0.14486025124806</c:v>
                </c:pt>
                <c:pt idx="3">
                  <c:v>0.196014987733224</c:v>
                </c:pt>
                <c:pt idx="4">
                  <c:v>0.242452511050219</c:v>
                </c:pt>
                <c:pt idx="5">
                  <c:v>0.00490316666149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84391"/>
        <c:axId val="90560585"/>
      </c:lineChart>
      <c:lineChart>
        <c:grouping val="standard"/>
        <c:varyColors val="0"/>
        <c:ser>
          <c:idx val="1"/>
          <c:order val="1"/>
          <c:tx>
            <c:strRef>
              <c:f>"micronuclei"</c:f>
              <c:strCache>
                <c:ptCount val="1"/>
                <c:pt idx="0">
                  <c:v>micronucle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December 2010'!$A$7:$A$12</c:f>
              <c:strCache>
                <c:ptCount val="6"/>
                <c:pt idx="0">
                  <c:v>10AK16 0.003</c:v>
                </c:pt>
                <c:pt idx="1">
                  <c:v>10AK16 0.01</c:v>
                </c:pt>
                <c:pt idx="2">
                  <c:v>10AK16 0.03</c:v>
                </c:pt>
                <c:pt idx="3">
                  <c:v>10AK16 0.1</c:v>
                </c:pt>
                <c:pt idx="4">
                  <c:v>10AK16 0.3</c:v>
                </c:pt>
                <c:pt idx="5">
                  <c:v>10AK16 1.0</c:v>
                </c:pt>
              </c:strCache>
            </c:strRef>
          </c:cat>
          <c:val>
            <c:numRef>
              <c:f>'3 December 2010'!$D$7:$D$12</c:f>
              <c:numCache>
                <c:formatCode>General</c:formatCode>
                <c:ptCount val="6"/>
                <c:pt idx="0">
                  <c:v>0.001</c:v>
                </c:pt>
                <c:pt idx="1">
                  <c:v>0.001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49171"/>
        <c:axId val="82928023"/>
      </c:lineChart>
      <c:catAx>
        <c:axId val="4978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60585"/>
        <c:crossesAt val="0"/>
        <c:auto val="1"/>
        <c:lblAlgn val="ctr"/>
        <c:lblOffset val="100"/>
        <c:noMultiLvlLbl val="0"/>
      </c:catAx>
      <c:valAx>
        <c:axId val="90560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Survival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0.226316494707222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84391"/>
        <c:crossesAt val="1"/>
        <c:crossBetween val="midCat"/>
      </c:valAx>
      <c:catAx>
        <c:axId val="390491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28023"/>
        <c:auto val="1"/>
        <c:lblAlgn val="ctr"/>
        <c:lblOffset val="100"/>
        <c:noMultiLvlLbl val="0"/>
      </c:catAx>
      <c:valAx>
        <c:axId val="829280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Micronuclei</a:t>
                </a:r>
              </a:p>
            </c:rich>
          </c:tx>
          <c:layout>
            <c:manualLayout>
              <c:xMode val="edge"/>
              <c:yMode val="edge"/>
              <c:x val="0.934933293582768"/>
              <c:y val="0.111617312072893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4917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AK94 </a:t>
            </a:r>
          </a:p>
        </c:rich>
      </c:tx>
      <c:layout>
        <c:manualLayout>
          <c:xMode val="edge"/>
          <c:yMode val="edge"/>
          <c:x val="0.411418349854662"/>
          <c:y val="0.0423287488316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488484758143"/>
          <c:y val="0.15943383629323"/>
          <c:w val="0.846836103450846"/>
          <c:h val="0.84056616370677"/>
        </c:manualLayout>
      </c:layout>
      <c:lineChart>
        <c:grouping val="standard"/>
        <c:varyColors val="0"/>
        <c:ser>
          <c:idx val="0"/>
          <c:order val="0"/>
          <c:tx>
            <c:strRef>
              <c:f>"survival"</c:f>
              <c:strCache>
                <c:ptCount val="1"/>
                <c:pt idx="0">
                  <c:v>surviv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December 2010'!$A$16:$A$21</c:f>
              <c:strCache>
                <c:ptCount val="6"/>
                <c:pt idx="0">
                  <c:v>10AK94 0.003</c:v>
                </c:pt>
                <c:pt idx="1">
                  <c:v>10AK94 0.01</c:v>
                </c:pt>
                <c:pt idx="2">
                  <c:v>10AK94 0.03</c:v>
                </c:pt>
                <c:pt idx="3">
                  <c:v>10AK94 0.1</c:v>
                </c:pt>
                <c:pt idx="4">
                  <c:v>10AK94 0.3</c:v>
                </c:pt>
                <c:pt idx="5">
                  <c:v>10AK94 1.0</c:v>
                </c:pt>
              </c:strCache>
            </c:strRef>
          </c:cat>
          <c:val>
            <c:numRef>
              <c:f>'3 December 2010'!$C$16:$C$21</c:f>
              <c:numCache>
                <c:formatCode>General</c:formatCode>
                <c:ptCount val="6"/>
                <c:pt idx="0">
                  <c:v>0.170975668035868</c:v>
                </c:pt>
                <c:pt idx="1">
                  <c:v>0.0668480567677736</c:v>
                </c:pt>
                <c:pt idx="2">
                  <c:v>0.105139713145753</c:v>
                </c:pt>
                <c:pt idx="3">
                  <c:v>0.109562266258585</c:v>
                </c:pt>
                <c:pt idx="4">
                  <c:v>0.0556439383256343</c:v>
                </c:pt>
                <c:pt idx="5">
                  <c:v>0.01030653892998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5194"/>
        <c:axId val="91069823"/>
      </c:lineChart>
      <c:lineChart>
        <c:grouping val="standard"/>
        <c:varyColors val="0"/>
        <c:ser>
          <c:idx val="1"/>
          <c:order val="1"/>
          <c:tx>
            <c:strRef>
              <c:f>"micronuclei"</c:f>
              <c:strCache>
                <c:ptCount val="1"/>
                <c:pt idx="0">
                  <c:v>micronucle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December 2010'!$A$16:$A$21</c:f>
              <c:strCache>
                <c:ptCount val="6"/>
                <c:pt idx="0">
                  <c:v>10AK94 0.003</c:v>
                </c:pt>
                <c:pt idx="1">
                  <c:v>10AK94 0.01</c:v>
                </c:pt>
                <c:pt idx="2">
                  <c:v>10AK94 0.03</c:v>
                </c:pt>
                <c:pt idx="3">
                  <c:v>10AK94 0.1</c:v>
                </c:pt>
                <c:pt idx="4">
                  <c:v>10AK94 0.3</c:v>
                </c:pt>
                <c:pt idx="5">
                  <c:v>10AK94 1.0</c:v>
                </c:pt>
              </c:strCache>
            </c:strRef>
          </c:cat>
          <c:val>
            <c:numRef>
              <c:f>'3 December 2010'!$D$16:$D$21</c:f>
              <c:numCache>
                <c:formatCode>General</c:formatCode>
                <c:ptCount val="6"/>
                <c:pt idx="0">
                  <c:v>0.001</c:v>
                </c:pt>
                <c:pt idx="1">
                  <c:v>0.0019950495049505</c:v>
                </c:pt>
                <c:pt idx="2">
                  <c:v>0.00730272108843537</c:v>
                </c:pt>
                <c:pt idx="3">
                  <c:v>0.0005</c:v>
                </c:pt>
                <c:pt idx="4">
                  <c:v>0.001</c:v>
                </c:pt>
                <c:pt idx="5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24406"/>
        <c:axId val="9922881"/>
      </c:lineChart>
      <c:catAx>
        <c:axId val="615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69823"/>
        <c:crossesAt val="0"/>
        <c:auto val="1"/>
        <c:lblAlgn val="ctr"/>
        <c:lblOffset val="100"/>
        <c:noMultiLvlLbl val="0"/>
      </c:catAx>
      <c:valAx>
        <c:axId val="91069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Survival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0.23167312057684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5194"/>
        <c:crossesAt val="1"/>
        <c:crossBetween val="midCat"/>
      </c:valAx>
      <c:catAx>
        <c:axId val="474244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881"/>
        <c:auto val="1"/>
        <c:lblAlgn val="ctr"/>
        <c:lblOffset val="100"/>
        <c:noMultiLvlLbl val="0"/>
      </c:catAx>
      <c:valAx>
        <c:axId val="99228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Micronuclei</a:t>
                </a:r>
              </a:p>
            </c:rich>
          </c:tx>
          <c:layout>
            <c:manualLayout>
              <c:xMode val="edge"/>
              <c:yMode val="edge"/>
              <c:x val="0.934933293582768"/>
              <c:y val="0.11256509547336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2440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AI51 </a:t>
            </a:r>
          </a:p>
        </c:rich>
      </c:tx>
      <c:layout>
        <c:manualLayout>
          <c:xMode val="edge"/>
          <c:yMode val="edge"/>
          <c:x val="0.416784676157114"/>
          <c:y val="0.0423287488316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488484758143"/>
          <c:y val="0.15943383629323"/>
          <c:w val="0.846836103450846"/>
          <c:h val="0.84056616370677"/>
        </c:manualLayout>
      </c:layout>
      <c:lineChart>
        <c:grouping val="standard"/>
        <c:varyColors val="0"/>
        <c:ser>
          <c:idx val="0"/>
          <c:order val="0"/>
          <c:tx>
            <c:strRef>
              <c:f>"survival"</c:f>
              <c:strCache>
                <c:ptCount val="1"/>
                <c:pt idx="0">
                  <c:v>surviv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December 2010'!$A$25:$A$30</c:f>
              <c:strCache>
                <c:ptCount val="6"/>
                <c:pt idx="0">
                  <c:v>10AI51 0.003</c:v>
                </c:pt>
                <c:pt idx="1">
                  <c:v>10AI51 0.01</c:v>
                </c:pt>
                <c:pt idx="2">
                  <c:v>10AI51 0.03</c:v>
                </c:pt>
                <c:pt idx="3">
                  <c:v>10AI51 0.1</c:v>
                </c:pt>
                <c:pt idx="4">
                  <c:v>10AI51 0.3</c:v>
                </c:pt>
                <c:pt idx="5">
                  <c:v>10AI51 1.0</c:v>
                </c:pt>
              </c:strCache>
            </c:strRef>
          </c:cat>
          <c:val>
            <c:numRef>
              <c:f>'3 December 2010'!$C$25:$C$30</c:f>
              <c:numCache>
                <c:formatCode>General</c:formatCode>
                <c:ptCount val="6"/>
                <c:pt idx="0">
                  <c:v>0.120165788709265</c:v>
                </c:pt>
                <c:pt idx="1">
                  <c:v>0.0188084151145144</c:v>
                </c:pt>
                <c:pt idx="2">
                  <c:v>0.0233645475860151</c:v>
                </c:pt>
                <c:pt idx="3">
                  <c:v>0.0804694753408299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88069"/>
        <c:axId val="64728667"/>
      </c:lineChart>
      <c:lineChart>
        <c:grouping val="standard"/>
        <c:varyColors val="0"/>
        <c:ser>
          <c:idx val="1"/>
          <c:order val="1"/>
          <c:tx>
            <c:strRef>
              <c:f>"micronuclei"</c:f>
              <c:strCache>
                <c:ptCount val="1"/>
                <c:pt idx="0">
                  <c:v>micronucle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December 2010'!$A$25:$A$30</c:f>
              <c:strCache>
                <c:ptCount val="6"/>
                <c:pt idx="0">
                  <c:v>10AI51 0.003</c:v>
                </c:pt>
                <c:pt idx="1">
                  <c:v>10AI51 0.01</c:v>
                </c:pt>
                <c:pt idx="2">
                  <c:v>10AI51 0.03</c:v>
                </c:pt>
                <c:pt idx="3">
                  <c:v>10AI51 0.1</c:v>
                </c:pt>
                <c:pt idx="4">
                  <c:v>10AI51 0.3</c:v>
                </c:pt>
                <c:pt idx="5">
                  <c:v>10AI51 1.0</c:v>
                </c:pt>
              </c:strCache>
            </c:strRef>
          </c:cat>
          <c:val>
            <c:numRef>
              <c:f>'3 December 2010'!$D$25:$D$30</c:f>
              <c:numCache>
                <c:formatCode>General</c:formatCode>
                <c:ptCount val="6"/>
                <c:pt idx="0">
                  <c:v>0.00249600798403194</c:v>
                </c:pt>
                <c:pt idx="1">
                  <c:v>0</c:v>
                </c:pt>
                <c:pt idx="2">
                  <c:v>0.000492610837438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01823"/>
        <c:axId val="71438534"/>
      </c:lineChart>
      <c:catAx>
        <c:axId val="5688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28667"/>
        <c:crossesAt val="0"/>
        <c:auto val="1"/>
        <c:lblAlgn val="ctr"/>
        <c:lblOffset val="100"/>
        <c:noMultiLvlLbl val="0"/>
      </c:catAx>
      <c:valAx>
        <c:axId val="64728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Survival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0.23167312057684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8069"/>
        <c:crossesAt val="1"/>
        <c:crossBetween val="midCat"/>
      </c:valAx>
      <c:catAx>
        <c:axId val="915018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38534"/>
        <c:auto val="1"/>
        <c:lblAlgn val="ctr"/>
        <c:lblOffset val="100"/>
        <c:noMultiLvlLbl val="0"/>
      </c:catAx>
      <c:valAx>
        <c:axId val="714385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Micronuclei</a:t>
                </a:r>
              </a:p>
            </c:rich>
          </c:tx>
          <c:layout>
            <c:manualLayout>
              <c:xMode val="edge"/>
              <c:yMode val="edge"/>
              <c:x val="0.934933293582768"/>
              <c:y val="0.11256509547336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0182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AB03 </a:t>
            </a:r>
          </a:p>
        </c:rich>
      </c:tx>
      <c:layout>
        <c:manualLayout>
          <c:xMode val="edge"/>
          <c:yMode val="edge"/>
          <c:x val="0.411895415154433"/>
          <c:y val="0.0403359206005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530923635286"/>
          <c:y val="0.155363277770709"/>
          <c:w val="0.847640915487742"/>
          <c:h val="0.844636722229291"/>
        </c:manualLayout>
      </c:layout>
      <c:lineChart>
        <c:grouping val="standard"/>
        <c:varyColors val="0"/>
        <c:ser>
          <c:idx val="0"/>
          <c:order val="0"/>
          <c:tx>
            <c:strRef>
              <c:f>"survival"</c:f>
              <c:strCache>
                <c:ptCount val="1"/>
                <c:pt idx="0">
                  <c:v>surviv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 January 2011'!$A$7:$A$10</c:f>
              <c:strCache>
                <c:ptCount val="4"/>
                <c:pt idx="0">
                  <c:v>10AB03 0.003</c:v>
                </c:pt>
                <c:pt idx="1">
                  <c:v>10AB03 0.01</c:v>
                </c:pt>
                <c:pt idx="2">
                  <c:v>10AB03 0.03</c:v>
                </c:pt>
                <c:pt idx="3">
                  <c:v>10AB03 0.1</c:v>
                </c:pt>
              </c:strCache>
            </c:strRef>
          </c:cat>
          <c:val>
            <c:numRef>
              <c:f>'25 January 2011'!$C$7:$C$10</c:f>
              <c:numCache>
                <c:formatCode>General</c:formatCode>
                <c:ptCount val="4"/>
                <c:pt idx="0">
                  <c:v>0.115847260699389</c:v>
                </c:pt>
                <c:pt idx="1">
                  <c:v>0.118936158379314</c:v>
                </c:pt>
                <c:pt idx="2">
                  <c:v>0.0607622080203058</c:v>
                </c:pt>
                <c:pt idx="3">
                  <c:v>0.014151652661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2515"/>
        <c:axId val="48910385"/>
      </c:lineChart>
      <c:lineChart>
        <c:grouping val="standard"/>
        <c:varyColors val="0"/>
        <c:ser>
          <c:idx val="1"/>
          <c:order val="1"/>
          <c:tx>
            <c:strRef>
              <c:f>"micronuclei"</c:f>
              <c:strCache>
                <c:ptCount val="1"/>
                <c:pt idx="0">
                  <c:v>micronucle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 January 2011'!$A$7:$A$10</c:f>
              <c:strCache>
                <c:ptCount val="4"/>
                <c:pt idx="0">
                  <c:v>10AB03 0.003</c:v>
                </c:pt>
                <c:pt idx="1">
                  <c:v>10AB03 0.01</c:v>
                </c:pt>
                <c:pt idx="2">
                  <c:v>10AB03 0.03</c:v>
                </c:pt>
                <c:pt idx="3">
                  <c:v>10AB03 0.1</c:v>
                </c:pt>
              </c:strCache>
            </c:strRef>
          </c:cat>
          <c:val>
            <c:numRef>
              <c:f>'25 January 2011'!$D$7:$D$1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.000475285171102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95957"/>
        <c:axId val="52800308"/>
      </c:lineChart>
      <c:catAx>
        <c:axId val="102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10385"/>
        <c:crossesAt val="0"/>
        <c:auto val="1"/>
        <c:lblAlgn val="ctr"/>
        <c:lblOffset val="100"/>
        <c:noMultiLvlLbl val="0"/>
      </c:catAx>
      <c:valAx>
        <c:axId val="48910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Survival</a:t>
                </a:r>
              </a:p>
            </c:rich>
          </c:tx>
          <c:layout>
            <c:manualLayout>
              <c:xMode val="edge"/>
              <c:yMode val="edge"/>
              <c:x val="0.018443078290497"/>
              <c:y val="0.216439750604403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2515"/>
        <c:crossesAt val="1"/>
        <c:crossBetween val="midCat"/>
      </c:valAx>
      <c:catAx>
        <c:axId val="210959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0308"/>
        <c:auto val="1"/>
        <c:lblAlgn val="ctr"/>
        <c:lblOffset val="100"/>
        <c:noMultiLvlLbl val="0"/>
      </c:catAx>
      <c:valAx>
        <c:axId val="528003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Micronuclei</a:t>
                </a:r>
              </a:p>
            </c:rich>
          </c:tx>
          <c:layout>
            <c:manualLayout>
              <c:xMode val="edge"/>
              <c:yMode val="edge"/>
              <c:x val="0.93526405451448"/>
              <c:y val="0.103321033210332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9595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AK16 </a:t>
            </a:r>
          </a:p>
        </c:rich>
      </c:tx>
      <c:layout>
        <c:manualLayout>
          <c:xMode val="edge"/>
          <c:yMode val="edge"/>
          <c:x val="0.411895415154433"/>
          <c:y val="0.04033078880407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530923635286"/>
          <c:y val="0.151908396946565"/>
          <c:w val="0.847640915487742"/>
          <c:h val="0.848091603053435"/>
        </c:manualLayout>
      </c:layout>
      <c:lineChart>
        <c:grouping val="standard"/>
        <c:varyColors val="0"/>
        <c:ser>
          <c:idx val="0"/>
          <c:order val="0"/>
          <c:tx>
            <c:strRef>
              <c:f>"survival"</c:f>
              <c:strCache>
                <c:ptCount val="1"/>
                <c:pt idx="0">
                  <c:v>surviv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 January 2011'!$A$18:$A$23</c:f>
              <c:strCache>
                <c:ptCount val="6"/>
                <c:pt idx="0">
                  <c:v>10AK16 0.003</c:v>
                </c:pt>
                <c:pt idx="1">
                  <c:v>10AK16 0.01</c:v>
                </c:pt>
                <c:pt idx="2">
                  <c:v>10AK16 0.03</c:v>
                </c:pt>
                <c:pt idx="3">
                  <c:v>10AK16 0.1</c:v>
                </c:pt>
                <c:pt idx="4">
                  <c:v>10AK16 0.3</c:v>
                </c:pt>
                <c:pt idx="5">
                  <c:v>10AK16 1.0</c:v>
                </c:pt>
              </c:strCache>
            </c:strRef>
          </c:cat>
          <c:val>
            <c:numRef>
              <c:f>'25 January 2011'!$C$18:$C$23</c:f>
              <c:numCache>
                <c:formatCode>General</c:formatCode>
                <c:ptCount val="6"/>
                <c:pt idx="0">
                  <c:v>0.161895693302636</c:v>
                </c:pt>
                <c:pt idx="1">
                  <c:v>0.130225390625848</c:v>
                </c:pt>
                <c:pt idx="2">
                  <c:v>0.07092028634589</c:v>
                </c:pt>
                <c:pt idx="3">
                  <c:v>0.140882308939647</c:v>
                </c:pt>
                <c:pt idx="4">
                  <c:v>0.554228373438491</c:v>
                </c:pt>
                <c:pt idx="5">
                  <c:v>0.368229747967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11676"/>
        <c:axId val="61671822"/>
      </c:lineChart>
      <c:lineChart>
        <c:grouping val="standard"/>
        <c:varyColors val="0"/>
        <c:ser>
          <c:idx val="1"/>
          <c:order val="1"/>
          <c:tx>
            <c:strRef>
              <c:f>"micronuclei"</c:f>
              <c:strCache>
                <c:ptCount val="1"/>
                <c:pt idx="0">
                  <c:v>micronucle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 January 2011'!$A$18:$A$23</c:f>
              <c:strCache>
                <c:ptCount val="6"/>
                <c:pt idx="0">
                  <c:v>10AK16 0.003</c:v>
                </c:pt>
                <c:pt idx="1">
                  <c:v>10AK16 0.01</c:v>
                </c:pt>
                <c:pt idx="2">
                  <c:v>10AK16 0.03</c:v>
                </c:pt>
                <c:pt idx="3">
                  <c:v>10AK16 0.1</c:v>
                </c:pt>
                <c:pt idx="4">
                  <c:v>10AK16 0.3</c:v>
                </c:pt>
                <c:pt idx="5">
                  <c:v>10AK16 1.0</c:v>
                </c:pt>
              </c:strCache>
            </c:strRef>
          </c:cat>
          <c:val>
            <c:numRef>
              <c:f>'25 January 2011'!$D$18:$D$23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0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51142"/>
        <c:axId val="82098431"/>
      </c:lineChart>
      <c:catAx>
        <c:axId val="6111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71822"/>
        <c:crossesAt val="0"/>
        <c:auto val="1"/>
        <c:lblAlgn val="ctr"/>
        <c:lblOffset val="100"/>
        <c:noMultiLvlLbl val="0"/>
      </c:catAx>
      <c:valAx>
        <c:axId val="61671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Survival</a:t>
                </a:r>
              </a:p>
            </c:rich>
          </c:tx>
          <c:layout>
            <c:manualLayout>
              <c:xMode val="edge"/>
              <c:yMode val="edge"/>
              <c:x val="0.018443078290497"/>
              <c:y val="0.193511450381679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1676"/>
        <c:crossesAt val="1"/>
        <c:crossBetween val="midCat"/>
      </c:valAx>
      <c:catAx>
        <c:axId val="623511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98431"/>
        <c:auto val="1"/>
        <c:lblAlgn val="ctr"/>
        <c:lblOffset val="100"/>
        <c:noMultiLvlLbl val="0"/>
      </c:catAx>
      <c:valAx>
        <c:axId val="820984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Micronuclei</a:t>
                </a:r>
              </a:p>
            </c:rich>
          </c:tx>
          <c:layout>
            <c:manualLayout>
              <c:xMode val="edge"/>
              <c:yMode val="edge"/>
              <c:x val="0.93526405451448"/>
              <c:y val="0.0804071246819338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5114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AK94 </a:t>
            </a:r>
          </a:p>
        </c:rich>
      </c:tx>
      <c:layout>
        <c:manualLayout>
          <c:xMode val="edge"/>
          <c:yMode val="edge"/>
          <c:x val="0.411895415154433"/>
          <c:y val="0.0403359206005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530923635286"/>
          <c:y val="0.155363277770709"/>
          <c:w val="0.845492926449893"/>
          <c:h val="0.844636722229291"/>
        </c:manualLayout>
      </c:layout>
      <c:lineChart>
        <c:grouping val="standard"/>
        <c:varyColors val="0"/>
        <c:ser>
          <c:idx val="0"/>
          <c:order val="0"/>
          <c:tx>
            <c:strRef>
              <c:f>"survival"</c:f>
              <c:strCache>
                <c:ptCount val="1"/>
                <c:pt idx="0">
                  <c:v>surviv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 January 2011'!$A$7:$A$10</c:f>
              <c:strCache>
                <c:ptCount val="4"/>
                <c:pt idx="0">
                  <c:v>10AB03 0.003</c:v>
                </c:pt>
                <c:pt idx="1">
                  <c:v>10AB03 0.01</c:v>
                </c:pt>
                <c:pt idx="2">
                  <c:v>10AB03 0.03</c:v>
                </c:pt>
                <c:pt idx="3">
                  <c:v>10AB03 0.1</c:v>
                </c:pt>
              </c:strCache>
            </c:strRef>
          </c:cat>
          <c:val>
            <c:numRef>
              <c:f>'25 January 2011'!$C$28:$C$30</c:f>
              <c:numCache>
                <c:formatCode>General</c:formatCode>
                <c:ptCount val="3"/>
                <c:pt idx="0">
                  <c:v>0.0451905373339918</c:v>
                </c:pt>
                <c:pt idx="1">
                  <c:v>0.0647255401228191</c:v>
                </c:pt>
                <c:pt idx="2">
                  <c:v>0.0100136696813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71981"/>
        <c:axId val="51905228"/>
      </c:lineChart>
      <c:lineChart>
        <c:grouping val="standard"/>
        <c:varyColors val="0"/>
        <c:ser>
          <c:idx val="1"/>
          <c:order val="1"/>
          <c:tx>
            <c:strRef>
              <c:f>"micronuclei"</c:f>
              <c:strCache>
                <c:ptCount val="1"/>
                <c:pt idx="0">
                  <c:v>micronucle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 January 2011'!$A$7:$A$10</c:f>
              <c:strCache>
                <c:ptCount val="4"/>
                <c:pt idx="0">
                  <c:v>10AB03 0.003</c:v>
                </c:pt>
                <c:pt idx="1">
                  <c:v>10AB03 0.01</c:v>
                </c:pt>
                <c:pt idx="2">
                  <c:v>10AB03 0.03</c:v>
                </c:pt>
                <c:pt idx="3">
                  <c:v>10AB03 0.1</c:v>
                </c:pt>
              </c:strCache>
            </c:strRef>
          </c:cat>
          <c:val>
            <c:numRef>
              <c:f>'25 January 2011'!$D$28:$D$30</c:f>
              <c:numCache>
                <c:formatCode>General</c:formatCode>
                <c:ptCount val="3"/>
                <c:pt idx="0">
                  <c:v>0.000333333333333333</c:v>
                </c:pt>
                <c:pt idx="1">
                  <c:v>0</c:v>
                </c:pt>
                <c:pt idx="2">
                  <c:v>0.000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58626"/>
        <c:axId val="93442276"/>
      </c:lineChart>
      <c:catAx>
        <c:axId val="3407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05228"/>
        <c:crossesAt val="0"/>
        <c:auto val="1"/>
        <c:lblAlgn val="ctr"/>
        <c:lblOffset val="100"/>
        <c:noMultiLvlLbl val="0"/>
      </c:catAx>
      <c:valAx>
        <c:axId val="51905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Survival</a:t>
                </a:r>
              </a:p>
            </c:rich>
          </c:tx>
          <c:layout>
            <c:manualLayout>
              <c:xMode val="edge"/>
              <c:yMode val="edge"/>
              <c:x val="0.018443078290497"/>
              <c:y val="0.216439750604403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1981"/>
        <c:crossesAt val="1"/>
        <c:crossBetween val="midCat"/>
      </c:valAx>
      <c:catAx>
        <c:axId val="434586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42276"/>
        <c:auto val="1"/>
        <c:lblAlgn val="ctr"/>
        <c:lblOffset val="100"/>
        <c:noMultiLvlLbl val="0"/>
      </c:catAx>
      <c:valAx>
        <c:axId val="934422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Micronuclei</a:t>
                </a:r>
              </a:p>
            </c:rich>
          </c:tx>
          <c:layout>
            <c:manualLayout>
              <c:xMode val="edge"/>
              <c:yMode val="edge"/>
              <c:x val="0.93526405451448"/>
              <c:y val="0.103321033210332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5862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AI51 </a:t>
            </a:r>
          </a:p>
        </c:rich>
      </c:tx>
      <c:layout>
        <c:manualLayout>
          <c:xMode val="edge"/>
          <c:yMode val="edge"/>
          <c:x val="0.414635952892378"/>
          <c:y val="0.0403410537032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530923635286"/>
          <c:y val="0.155383049121914"/>
          <c:w val="0.847640915487742"/>
          <c:h val="0.844616950878086"/>
        </c:manualLayout>
      </c:layout>
      <c:lineChart>
        <c:grouping val="standard"/>
        <c:varyColors val="0"/>
        <c:ser>
          <c:idx val="0"/>
          <c:order val="0"/>
          <c:tx>
            <c:strRef>
              <c:f>"survival"</c:f>
              <c:strCache>
                <c:ptCount val="1"/>
                <c:pt idx="0">
                  <c:v>surviv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 January 2011'!$A$7:$A$10</c:f>
              <c:strCache>
                <c:ptCount val="4"/>
                <c:pt idx="0">
                  <c:v>10AB03 0.003</c:v>
                </c:pt>
                <c:pt idx="1">
                  <c:v>10AB03 0.01</c:v>
                </c:pt>
                <c:pt idx="2">
                  <c:v>10AB03 0.03</c:v>
                </c:pt>
                <c:pt idx="3">
                  <c:v>10AB03 0.1</c:v>
                </c:pt>
              </c:strCache>
            </c:strRef>
          </c:cat>
          <c:val>
            <c:numRef>
              <c:f>'25 January 2011'!$C$36:$C$39</c:f>
              <c:numCache>
                <c:formatCode>General</c:formatCode>
                <c:ptCount val="4"/>
                <c:pt idx="0">
                  <c:v>0.0827045884628088</c:v>
                </c:pt>
                <c:pt idx="1">
                  <c:v>0.134962918461737</c:v>
                </c:pt>
                <c:pt idx="2">
                  <c:v>0.208985416103323</c:v>
                </c:pt>
                <c:pt idx="3">
                  <c:v>0.269590245129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49953"/>
        <c:axId val="80400390"/>
      </c:lineChart>
      <c:lineChart>
        <c:grouping val="standard"/>
        <c:varyColors val="0"/>
        <c:ser>
          <c:idx val="1"/>
          <c:order val="1"/>
          <c:tx>
            <c:strRef>
              <c:f>"micronuclei"</c:f>
              <c:strCache>
                <c:ptCount val="1"/>
                <c:pt idx="0">
                  <c:v>micronucle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 January 2011'!$A$7:$A$10</c:f>
              <c:strCache>
                <c:ptCount val="4"/>
                <c:pt idx="0">
                  <c:v>10AB03 0.003</c:v>
                </c:pt>
                <c:pt idx="1">
                  <c:v>10AB03 0.01</c:v>
                </c:pt>
                <c:pt idx="2">
                  <c:v>10AB03 0.03</c:v>
                </c:pt>
                <c:pt idx="3">
                  <c:v>10AB03 0.1</c:v>
                </c:pt>
              </c:strCache>
            </c:strRef>
          </c:cat>
          <c:val>
            <c:numRef>
              <c:f>'25 January 2011'!$D$36:$D$39</c:f>
              <c:numCache>
                <c:formatCode>General</c:formatCode>
                <c:ptCount val="4"/>
                <c:pt idx="0">
                  <c:v>0.002</c:v>
                </c:pt>
                <c:pt idx="1">
                  <c:v>0.002</c:v>
                </c:pt>
                <c:pt idx="2">
                  <c:v>0.006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97796"/>
        <c:axId val="36225655"/>
      </c:lineChart>
      <c:catAx>
        <c:axId val="2074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00390"/>
        <c:crossesAt val="0"/>
        <c:auto val="1"/>
        <c:lblAlgn val="ctr"/>
        <c:lblOffset val="100"/>
        <c:noMultiLvlLbl val="0"/>
      </c:catAx>
      <c:valAx>
        <c:axId val="80400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Survival</a:t>
                </a:r>
              </a:p>
            </c:rich>
          </c:tx>
          <c:layout>
            <c:manualLayout>
              <c:xMode val="edge"/>
              <c:yMode val="edge"/>
              <c:x val="0.018443078290497"/>
              <c:y val="0.21634003563247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49953"/>
        <c:crossesAt val="1"/>
        <c:crossBetween val="midCat"/>
      </c:valAx>
      <c:catAx>
        <c:axId val="493977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25655"/>
        <c:auto val="1"/>
        <c:lblAlgn val="ctr"/>
        <c:lblOffset val="100"/>
        <c:noMultiLvlLbl val="0"/>
      </c:catAx>
      <c:valAx>
        <c:axId val="362256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Micronuclei</a:t>
                </a:r>
              </a:p>
            </c:rich>
          </c:tx>
          <c:layout>
            <c:manualLayout>
              <c:xMode val="edge"/>
              <c:yMode val="edge"/>
              <c:x val="0.93526405451448"/>
              <c:y val="0.10320692288114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9779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09AL70 1 Dec 09</a:t>
            </a:r>
          </a:p>
        </c:rich>
      </c:tx>
      <c:layout>
        <c:manualLayout>
          <c:xMode val="edge"/>
          <c:yMode val="edge"/>
          <c:x val="0.383952690370154"/>
          <c:y val="0.0615114235500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963057603855"/>
          <c:y val="0.150263620386643"/>
          <c:w val="0.739651018471198"/>
          <c:h val="0.751493848857645"/>
        </c:manualLayout>
      </c:layout>
      <c:lineChart>
        <c:grouping val="standard"/>
        <c:varyColors val="0"/>
        <c:ser>
          <c:idx val="0"/>
          <c:order val="0"/>
          <c:tx>
            <c:strRef>
              <c:f>"% survival"</c:f>
              <c:strCache>
                <c:ptCount val="1"/>
                <c:pt idx="0">
                  <c:v>% surviv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ec 09'!$A$30:$A$35</c:f>
              <c:strCache>
                <c:ptCount val="6"/>
                <c:pt idx="0">
                  <c:v>09AL70 0.001</c:v>
                </c:pt>
                <c:pt idx="1">
                  <c:v>09AL70 0.003</c:v>
                </c:pt>
                <c:pt idx="2">
                  <c:v>09AL70 0.01</c:v>
                </c:pt>
                <c:pt idx="3">
                  <c:v>09AL70 0.03</c:v>
                </c:pt>
                <c:pt idx="4">
                  <c:v>09AL70 0.1</c:v>
                </c:pt>
                <c:pt idx="5">
                  <c:v>09AL70 0.3</c:v>
                </c:pt>
              </c:strCache>
            </c:strRef>
          </c:cat>
          <c:val>
            <c:numRef>
              <c:f>'1 Dec 09'!$B$30:$B$35</c:f>
              <c:numCache>
                <c:formatCode>General</c:formatCode>
                <c:ptCount val="6"/>
                <c:pt idx="0">
                  <c:v>1.0397884821049</c:v>
                </c:pt>
                <c:pt idx="1">
                  <c:v>1.10363594557235</c:v>
                </c:pt>
                <c:pt idx="2">
                  <c:v>1.01408967998281</c:v>
                </c:pt>
                <c:pt idx="3">
                  <c:v>0.348132123834859</c:v>
                </c:pt>
                <c:pt idx="4">
                  <c:v>0.114539944029575</c:v>
                </c:pt>
                <c:pt idx="5">
                  <c:v>0.01760714492837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43878"/>
        <c:axId val="15209308"/>
      </c:lineChart>
      <c:lineChart>
        <c:grouping val="standard"/>
        <c:varyColors val="0"/>
        <c:ser>
          <c:idx val="1"/>
          <c:order val="1"/>
          <c:tx>
            <c:strRef>
              <c:f>"% micronuclei"</c:f>
              <c:strCache>
                <c:ptCount val="1"/>
                <c:pt idx="0">
                  <c:v>% micronucle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ec 09'!$A$30:$A$35</c:f>
              <c:strCache>
                <c:ptCount val="6"/>
                <c:pt idx="0">
                  <c:v>09AL70 0.001</c:v>
                </c:pt>
                <c:pt idx="1">
                  <c:v>09AL70 0.003</c:v>
                </c:pt>
                <c:pt idx="2">
                  <c:v>09AL70 0.01</c:v>
                </c:pt>
                <c:pt idx="3">
                  <c:v>09AL70 0.03</c:v>
                </c:pt>
                <c:pt idx="4">
                  <c:v>09AL70 0.1</c:v>
                </c:pt>
                <c:pt idx="5">
                  <c:v>09AL70 0.3</c:v>
                </c:pt>
              </c:strCache>
            </c:strRef>
          </c:cat>
          <c:val>
            <c:numRef>
              <c:f>'1 Dec 09'!$D$30:$D$32</c:f>
              <c:numCache>
                <c:formatCode>General</c:formatCode>
                <c:ptCount val="3"/>
                <c:pt idx="0">
                  <c:v>0.0025</c:v>
                </c:pt>
                <c:pt idx="1">
                  <c:v>0.0005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70649"/>
        <c:axId val="99358674"/>
      </c:lineChart>
      <c:catAx>
        <c:axId val="9004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308"/>
        <c:crossesAt val="0"/>
        <c:auto val="1"/>
        <c:lblAlgn val="ctr"/>
        <c:lblOffset val="100"/>
        <c:noMultiLvlLbl val="0"/>
      </c:catAx>
      <c:valAx>
        <c:axId val="15209308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% survival</a:t>
                </a:r>
              </a:p>
            </c:rich>
          </c:tx>
          <c:layout>
            <c:manualLayout>
              <c:xMode val="edge"/>
              <c:yMode val="edge"/>
              <c:x val="0.018252172008469"/>
              <c:y val="0.088400702987697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878"/>
        <c:crossesAt val="1"/>
        <c:crossBetween val="midCat"/>
        <c:majorUnit val="0.2"/>
      </c:valAx>
      <c:catAx>
        <c:axId val="294706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674"/>
        <c:auto val="1"/>
        <c:lblAlgn val="ctr"/>
        <c:lblOffset val="100"/>
        <c:noMultiLvlLbl val="0"/>
      </c:catAx>
      <c:valAx>
        <c:axId val="99358674"/>
        <c:scaling>
          <c:orientation val="minMax"/>
          <c:max val="0.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% micronuclei</a:t>
                </a:r>
              </a:p>
            </c:rich>
          </c:tx>
          <c:layout>
            <c:manualLayout>
              <c:xMode val="edge"/>
              <c:yMode val="edge"/>
              <c:x val="0.850989267722859"/>
              <c:y val="-0.0671353251318102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649"/>
        <c:crosses val="max"/>
        <c:crossBetween val="midCat"/>
        <c:majorUnit val="0.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334671825947"/>
          <c:y val="0.768365553602812"/>
          <c:w val="0.244652113601519"/>
          <c:h val="0.204569420035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09AL68 15 Dec 09</a:t>
            </a:r>
          </a:p>
        </c:rich>
      </c:tx>
      <c:layout>
        <c:manualLayout>
          <c:xMode val="edge"/>
          <c:yMode val="edge"/>
          <c:x val="0.347351121423047"/>
          <c:y val="0.0626237178333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761020881671"/>
          <c:y val="0.122188231059924"/>
          <c:w val="0.860885537509668"/>
          <c:h val="0.872053266150801"/>
        </c:manualLayout>
      </c:layout>
      <c:lineChart>
        <c:grouping val="standard"/>
        <c:varyColors val="0"/>
        <c:ser>
          <c:idx val="0"/>
          <c:order val="0"/>
          <c:tx>
            <c:strRef>
              <c:f>"% survival"</c:f>
              <c:strCache>
                <c:ptCount val="1"/>
                <c:pt idx="0">
                  <c:v>% surviv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 Dec 09'!$A$7:$A$11</c:f>
              <c:strCache>
                <c:ptCount val="5"/>
                <c:pt idx="0">
                  <c:v>09AL68 0.0001</c:v>
                </c:pt>
                <c:pt idx="1">
                  <c:v>09AL68 0.0003</c:v>
                </c:pt>
                <c:pt idx="2">
                  <c:v>09AL68 0.001</c:v>
                </c:pt>
                <c:pt idx="3">
                  <c:v>09AL68 0.003</c:v>
                </c:pt>
                <c:pt idx="4">
                  <c:v>09AL68 0.01</c:v>
                </c:pt>
              </c:strCache>
            </c:strRef>
          </c:cat>
          <c:val>
            <c:numRef>
              <c:f>'15 Dec 09'!$B$7:$B$11</c:f>
              <c:numCache>
                <c:formatCode>General</c:formatCode>
                <c:ptCount val="5"/>
                <c:pt idx="0">
                  <c:v>0.867536378424551</c:v>
                </c:pt>
                <c:pt idx="1">
                  <c:v>0.695540142024999</c:v>
                </c:pt>
                <c:pt idx="2">
                  <c:v>0.391502143608574</c:v>
                </c:pt>
                <c:pt idx="3">
                  <c:v>0.0469704673146959</c:v>
                </c:pt>
                <c:pt idx="4">
                  <c:v>0.0275006910333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11957"/>
        <c:axId val="21727785"/>
      </c:lineChart>
      <c:lineChart>
        <c:grouping val="standard"/>
        <c:varyColors val="0"/>
        <c:ser>
          <c:idx val="1"/>
          <c:order val="1"/>
          <c:tx>
            <c:strRef>
              <c:f>"% micronuclei"</c:f>
              <c:strCache>
                <c:ptCount val="1"/>
                <c:pt idx="0">
                  <c:v>% micronucle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 Dec 09'!$A$7:$A$11</c:f>
              <c:strCache>
                <c:ptCount val="5"/>
                <c:pt idx="0">
                  <c:v>09AL68 0.0001</c:v>
                </c:pt>
                <c:pt idx="1">
                  <c:v>09AL68 0.0003</c:v>
                </c:pt>
                <c:pt idx="2">
                  <c:v>09AL68 0.001</c:v>
                </c:pt>
                <c:pt idx="3">
                  <c:v>09AL68 0.003</c:v>
                </c:pt>
                <c:pt idx="4">
                  <c:v>09AL68 0.01</c:v>
                </c:pt>
              </c:strCache>
            </c:strRef>
          </c:cat>
          <c:val>
            <c:numRef>
              <c:f>'15 Dec 09'!$D$7:$D$11</c:f>
              <c:numCache>
                <c:formatCode>General</c:formatCode>
                <c:ptCount val="5"/>
                <c:pt idx="0">
                  <c:v>0.00190421576782908</c:v>
                </c:pt>
                <c:pt idx="1">
                  <c:v>0.00496305418719212</c:v>
                </c:pt>
                <c:pt idx="2">
                  <c:v>0.0184080717488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14364"/>
        <c:axId val="82185857"/>
      </c:lineChart>
      <c:catAx>
        <c:axId val="2781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785"/>
        <c:crossesAt val="0"/>
        <c:auto val="1"/>
        <c:lblAlgn val="ctr"/>
        <c:lblOffset val="100"/>
        <c:noMultiLvlLbl val="0"/>
      </c:catAx>
      <c:valAx>
        <c:axId val="21727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% survival</a:t>
                </a:r>
              </a:p>
            </c:rich>
          </c:tx>
          <c:layout>
            <c:manualLayout>
              <c:xMode val="edge"/>
              <c:yMode val="edge"/>
              <c:x val="0.024168600154679"/>
              <c:y val="0.20964549217203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957"/>
        <c:crossesAt val="1"/>
        <c:crossBetween val="midCat"/>
        <c:majorUnit val="0.2"/>
      </c:valAx>
      <c:catAx>
        <c:axId val="924143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857"/>
        <c:auto val="1"/>
        <c:lblAlgn val="ctr"/>
        <c:lblOffset val="100"/>
        <c:noMultiLvlLbl val="0"/>
      </c:catAx>
      <c:valAx>
        <c:axId val="82185857"/>
        <c:scaling>
          <c:orientation val="minMax"/>
          <c:max val="0.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% micronuclei</a:t>
                </a:r>
              </a:p>
            </c:rich>
          </c:tx>
          <c:layout>
            <c:manualLayout>
              <c:xMode val="edge"/>
              <c:yMode val="edge"/>
              <c:x val="0.933681361175561"/>
              <c:y val="0.102753284146122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364"/>
        <c:crosses val="max"/>
        <c:crossBetween val="midCat"/>
        <c:majorUnit val="0.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443928847641"/>
          <c:y val="0.866654669785856"/>
          <c:w val="0.211426914153132"/>
          <c:h val="0.127046967788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09 AL69 15 Dec 09</a:t>
            </a:r>
          </a:p>
        </c:rich>
      </c:tx>
      <c:layout>
        <c:manualLayout>
          <c:xMode val="edge"/>
          <c:yMode val="edge"/>
          <c:x val="0.36377843375586"/>
          <c:y val="0.0569087184156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8874804653586"/>
          <c:y val="0.152970635101298"/>
          <c:w val="0.755426289286335"/>
          <c:h val="0.839517414067835"/>
        </c:manualLayout>
      </c:layout>
      <c:lineChart>
        <c:grouping val="standard"/>
        <c:varyColors val="0"/>
        <c:ser>
          <c:idx val="0"/>
          <c:order val="0"/>
          <c:tx>
            <c:strRef>
              <c:f>"% survival"</c:f>
              <c:strCache>
                <c:ptCount val="1"/>
                <c:pt idx="0">
                  <c:v>% surviv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 Dec 09'!$A$19:$A$22</c:f>
              <c:strCache>
                <c:ptCount val="4"/>
                <c:pt idx="0">
                  <c:v>09AL69 0.03</c:v>
                </c:pt>
                <c:pt idx="1">
                  <c:v>09AL69 0.1</c:v>
                </c:pt>
                <c:pt idx="2">
                  <c:v>09AL69 0.3</c:v>
                </c:pt>
                <c:pt idx="3">
                  <c:v>09AL69 1.0</c:v>
                </c:pt>
              </c:strCache>
            </c:strRef>
          </c:cat>
          <c:val>
            <c:numRef>
              <c:f>'15 Dec 09'!$B$19:$B$22</c:f>
              <c:numCache>
                <c:formatCode>General</c:formatCode>
                <c:ptCount val="4"/>
                <c:pt idx="0">
                  <c:v>0.843827652718692</c:v>
                </c:pt>
                <c:pt idx="1">
                  <c:v>1.00821775314251</c:v>
                </c:pt>
                <c:pt idx="2">
                  <c:v>0.870808916505581</c:v>
                </c:pt>
                <c:pt idx="3">
                  <c:v>0.4855252175302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90418"/>
        <c:axId val="79588793"/>
      </c:lineChart>
      <c:lineChart>
        <c:grouping val="standard"/>
        <c:varyColors val="0"/>
        <c:ser>
          <c:idx val="1"/>
          <c:order val="1"/>
          <c:tx>
            <c:strRef>
              <c:f>"% micronuclei"</c:f>
              <c:strCache>
                <c:ptCount val="1"/>
                <c:pt idx="0">
                  <c:v>% micronucle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 Dec 09'!$A$19:$A$22</c:f>
              <c:strCache>
                <c:ptCount val="4"/>
                <c:pt idx="0">
                  <c:v>09AL69 0.03</c:v>
                </c:pt>
                <c:pt idx="1">
                  <c:v>09AL69 0.1</c:v>
                </c:pt>
                <c:pt idx="2">
                  <c:v>09AL69 0.3</c:v>
                </c:pt>
                <c:pt idx="3">
                  <c:v>09AL69 1.0</c:v>
                </c:pt>
              </c:strCache>
            </c:strRef>
          </c:cat>
          <c:val>
            <c:numRef>
              <c:f>'15 Dec 09'!$D$19:$D$22</c:f>
              <c:numCache>
                <c:formatCode>General</c:formatCode>
                <c:ptCount val="4"/>
                <c:pt idx="0">
                  <c:v>0.000333333333333333</c:v>
                </c:pt>
                <c:pt idx="1">
                  <c:v>0.002</c:v>
                </c:pt>
                <c:pt idx="2">
                  <c:v>0.0025</c:v>
                </c:pt>
                <c:pt idx="3">
                  <c:v>0.0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43458"/>
        <c:axId val="57700769"/>
      </c:lineChart>
      <c:catAx>
        <c:axId val="1929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793"/>
        <c:crossesAt val="0"/>
        <c:auto val="1"/>
        <c:lblAlgn val="ctr"/>
        <c:lblOffset val="100"/>
        <c:noMultiLvlLbl val="0"/>
      </c:catAx>
      <c:valAx>
        <c:axId val="79588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survival</a:t>
                </a:r>
              </a:p>
            </c:rich>
          </c:tx>
          <c:layout>
            <c:manualLayout>
              <c:xMode val="edge"/>
              <c:yMode val="edge"/>
              <c:x val="0.0216183365167564"/>
              <c:y val="0.0585021625312998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418"/>
        <c:crossesAt val="1"/>
        <c:crossBetween val="midCat"/>
        <c:majorUnit val="0.2"/>
      </c:valAx>
      <c:catAx>
        <c:axId val="353434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769"/>
        <c:auto val="1"/>
        <c:lblAlgn val="ctr"/>
        <c:lblOffset val="100"/>
        <c:noMultiLvlLbl val="0"/>
      </c:catAx>
      <c:valAx>
        <c:axId val="57700769"/>
        <c:scaling>
          <c:orientation val="minMax"/>
          <c:max val="0.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micronuclei</a:t>
                </a:r>
              </a:p>
            </c:rich>
          </c:tx>
          <c:layout>
            <c:manualLayout>
              <c:xMode val="edge"/>
              <c:yMode val="edge"/>
              <c:x val="0.864212536898767"/>
              <c:y val="-0.0810380150239017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458"/>
        <c:crosses val="max"/>
        <c:crossBetween val="midCat"/>
        <c:maj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643688140302"/>
          <c:y val="0.805372183018438"/>
          <c:w val="0.241969091856225"/>
          <c:h val="0.232870475756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09AL70 15 Dec 09</a:t>
            </a:r>
          </a:p>
        </c:rich>
      </c:tx>
      <c:layout>
        <c:manualLayout>
          <c:xMode val="edge"/>
          <c:yMode val="edge"/>
          <c:x val="0.365013054830287"/>
          <c:y val="0.077036310107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534377719756"/>
          <c:y val="0.169038272816487"/>
          <c:w val="0.770931244560487"/>
          <c:h val="0.822865554465162"/>
        </c:manualLayout>
      </c:layout>
      <c:lineChart>
        <c:grouping val="standard"/>
        <c:varyColors val="0"/>
        <c:ser>
          <c:idx val="0"/>
          <c:order val="0"/>
          <c:tx>
            <c:strRef>
              <c:f>"% survival"</c:f>
              <c:strCache>
                <c:ptCount val="1"/>
                <c:pt idx="0">
                  <c:v>% surviv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 Dec 09'!$A$30:$A$33</c:f>
              <c:strCache>
                <c:ptCount val="4"/>
                <c:pt idx="0">
                  <c:v>09AL70 0.001</c:v>
                </c:pt>
                <c:pt idx="1">
                  <c:v>09AL70 0.003</c:v>
                </c:pt>
                <c:pt idx="2">
                  <c:v>09AL70 0.01</c:v>
                </c:pt>
                <c:pt idx="3">
                  <c:v>09AL70 0.03</c:v>
                </c:pt>
              </c:strCache>
            </c:strRef>
          </c:cat>
          <c:val>
            <c:numRef>
              <c:f>'15 Dec 09'!$B$30:$B$33</c:f>
              <c:numCache>
                <c:formatCode>General</c:formatCode>
                <c:ptCount val="4"/>
                <c:pt idx="0">
                  <c:v>0.945335356797984</c:v>
                </c:pt>
                <c:pt idx="1">
                  <c:v>1.06728874328318</c:v>
                </c:pt>
                <c:pt idx="2">
                  <c:v>1.00371715547857</c:v>
                </c:pt>
                <c:pt idx="3">
                  <c:v>0.542325402760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11498"/>
        <c:axId val="4048615"/>
      </c:lineChart>
      <c:lineChart>
        <c:grouping val="standard"/>
        <c:varyColors val="0"/>
        <c:ser>
          <c:idx val="1"/>
          <c:order val="1"/>
          <c:tx>
            <c:strRef>
              <c:f>"% micronuclei"</c:f>
              <c:strCache>
                <c:ptCount val="1"/>
                <c:pt idx="0">
                  <c:v>% micronucle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 Dec 09'!$A$30:$A$33</c:f>
              <c:strCache>
                <c:ptCount val="4"/>
                <c:pt idx="0">
                  <c:v>09AL70 0.001</c:v>
                </c:pt>
                <c:pt idx="1">
                  <c:v>09AL70 0.003</c:v>
                </c:pt>
                <c:pt idx="2">
                  <c:v>09AL70 0.01</c:v>
                </c:pt>
                <c:pt idx="3">
                  <c:v>09AL70 0.03</c:v>
                </c:pt>
              </c:strCache>
            </c:strRef>
          </c:cat>
          <c:val>
            <c:numRef>
              <c:f>'15 Dec 09'!$D$30:$D$32</c:f>
              <c:numCache>
                <c:formatCode>General</c:formatCode>
                <c:ptCount val="3"/>
                <c:pt idx="0">
                  <c:v>0.000317158261972724</c:v>
                </c:pt>
                <c:pt idx="1">
                  <c:v>0.000956477488420122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00778"/>
        <c:axId val="25847437"/>
      </c:lineChart>
      <c:catAx>
        <c:axId val="9511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15"/>
        <c:crossesAt val="0"/>
        <c:auto val="1"/>
        <c:lblAlgn val="ctr"/>
        <c:lblOffset val="100"/>
        <c:noMultiLvlLbl val="0"/>
      </c:catAx>
      <c:valAx>
        <c:axId val="404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survival</a:t>
                </a:r>
              </a:p>
            </c:rich>
          </c:tx>
          <c:layout>
            <c:manualLayout>
              <c:xMode val="edge"/>
              <c:yMode val="edge"/>
              <c:x val="0.0217580504786771"/>
              <c:y val="0.028704612365063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498"/>
        <c:crossesAt val="1"/>
        <c:crossBetween val="midCat"/>
        <c:majorUnit val="0.2"/>
      </c:valAx>
      <c:catAx>
        <c:axId val="175007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437"/>
        <c:auto val="1"/>
        <c:lblAlgn val="ctr"/>
        <c:lblOffset val="100"/>
        <c:noMultiLvlLbl val="0"/>
      </c:catAx>
      <c:valAx>
        <c:axId val="25847437"/>
        <c:scaling>
          <c:orientation val="minMax"/>
          <c:max val="0.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micronuclei</a:t>
                </a:r>
              </a:p>
            </c:rich>
          </c:tx>
          <c:layout>
            <c:manualLayout>
              <c:xMode val="edge"/>
              <c:yMode val="edge"/>
              <c:x val="0.879721496953873"/>
              <c:y val="-0.120951913640824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778"/>
        <c:crosses val="max"/>
        <c:crossBetween val="midCat"/>
        <c:majorUnit val="0.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35596170583"/>
          <c:y val="0.771589793915604"/>
          <c:w val="0.242558746736292"/>
          <c:h val="0.250981354268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09AL68 9 Feb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253214734603"/>
          <c:y val="0.122188231059924"/>
          <c:w val="0.83834477424345"/>
          <c:h val="0.872053266150801"/>
        </c:manualLayout>
      </c:layout>
      <c:lineChart>
        <c:grouping val="standard"/>
        <c:varyColors val="0"/>
        <c:ser>
          <c:idx val="0"/>
          <c:order val="0"/>
          <c:tx>
            <c:strRef>
              <c:f>"% survival"</c:f>
              <c:strCache>
                <c:ptCount val="1"/>
                <c:pt idx="0">
                  <c:v>% surviv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 Feb 10'!$A$7:$A$11</c:f>
              <c:strCache>
                <c:ptCount val="5"/>
                <c:pt idx="0">
                  <c:v>09AL68 0.0001 ug/mL</c:v>
                </c:pt>
                <c:pt idx="1">
                  <c:v>09AL68 0.0003 ug/mL</c:v>
                </c:pt>
                <c:pt idx="2">
                  <c:v>09AL68 0.0006 ug/mL</c:v>
                </c:pt>
                <c:pt idx="3">
                  <c:v>09AL68 0.001 ug/mL</c:v>
                </c:pt>
                <c:pt idx="4">
                  <c:v>09AL68 0.003 ug/mL</c:v>
                </c:pt>
              </c:strCache>
            </c:strRef>
          </c:cat>
          <c:val>
            <c:numRef>
              <c:f>'9 Feb 10'!$B$7:$B$11</c:f>
              <c:numCache>
                <c:formatCode>General</c:formatCode>
                <c:ptCount val="5"/>
                <c:pt idx="0">
                  <c:v>0.889343221683457</c:v>
                </c:pt>
                <c:pt idx="1">
                  <c:v>0.9362840589645</c:v>
                </c:pt>
                <c:pt idx="2">
                  <c:v>0.678628254554763</c:v>
                </c:pt>
                <c:pt idx="3">
                  <c:v>0.466020774026259</c:v>
                </c:pt>
                <c:pt idx="4">
                  <c:v>0.0975676532576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25051"/>
        <c:axId val="14582262"/>
      </c:lineChart>
      <c:lineChart>
        <c:grouping val="standard"/>
        <c:varyColors val="0"/>
        <c:ser>
          <c:idx val="1"/>
          <c:order val="1"/>
          <c:tx>
            <c:strRef>
              <c:f>"% micronuclei"</c:f>
              <c:strCache>
                <c:ptCount val="1"/>
                <c:pt idx="0">
                  <c:v>% micronucle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 Feb 10'!$A$7:$A$11</c:f>
              <c:strCache>
                <c:ptCount val="5"/>
                <c:pt idx="0">
                  <c:v>09AL68 0.0001 ug/mL</c:v>
                </c:pt>
                <c:pt idx="1">
                  <c:v>09AL68 0.0003 ug/mL</c:v>
                </c:pt>
                <c:pt idx="2">
                  <c:v>09AL68 0.0006 ug/mL</c:v>
                </c:pt>
                <c:pt idx="3">
                  <c:v>09AL68 0.001 ug/mL</c:v>
                </c:pt>
                <c:pt idx="4">
                  <c:v>09AL68 0.003 ug/mL</c:v>
                </c:pt>
              </c:strCache>
            </c:strRef>
          </c:cat>
          <c:val>
            <c:numRef>
              <c:f>'9 Feb 10'!$D$7:$D$10</c:f>
              <c:numCache>
                <c:formatCode>General</c:formatCode>
                <c:ptCount val="4"/>
                <c:pt idx="0">
                  <c:v>0.000981726528040328</c:v>
                </c:pt>
                <c:pt idx="1">
                  <c:v>0.00296153846153846</c:v>
                </c:pt>
                <c:pt idx="2">
                  <c:v>0.00987804878048781</c:v>
                </c:pt>
                <c:pt idx="3">
                  <c:v>0.018945323425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65335"/>
        <c:axId val="21210849"/>
      </c:lineChart>
      <c:catAx>
        <c:axId val="8862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262"/>
        <c:crossesAt val="0"/>
        <c:auto val="1"/>
        <c:lblAlgn val="ctr"/>
        <c:lblOffset val="100"/>
        <c:noMultiLvlLbl val="0"/>
      </c:catAx>
      <c:valAx>
        <c:axId val="14582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% survival</a:t>
                </a:r>
              </a:p>
            </c:rich>
          </c:tx>
          <c:layout>
            <c:manualLayout>
              <c:xMode val="edge"/>
              <c:yMode val="edge"/>
              <c:x val="0.0241709368655129"/>
              <c:y val="0.20964549217203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051"/>
        <c:crossesAt val="1"/>
        <c:crossBetween val="midCat"/>
        <c:majorUnit val="0.2"/>
      </c:valAx>
      <c:catAx>
        <c:axId val="950653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849"/>
        <c:auto val="1"/>
        <c:lblAlgn val="ctr"/>
        <c:lblOffset val="100"/>
        <c:noMultiLvlLbl val="0"/>
      </c:catAx>
      <c:valAx>
        <c:axId val="21210849"/>
        <c:scaling>
          <c:orientation val="minMax"/>
          <c:max val="0.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% micronuclei</a:t>
                </a:r>
              </a:p>
            </c:rich>
          </c:tx>
          <c:layout>
            <c:manualLayout>
              <c:xMode val="edge"/>
              <c:yMode val="edge"/>
              <c:x val="0.933674949241033"/>
              <c:y val="0.102753284146122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5335"/>
        <c:crosses val="max"/>
        <c:crossBetween val="midCat"/>
        <c:majorUnit val="0.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486802668472"/>
          <c:y val="0.847579629296383"/>
          <c:w val="0.211447355699507"/>
          <c:h val="0.127046967788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09AL69 9 Feb 10</a:t>
            </a:r>
          </a:p>
        </c:rich>
      </c:tx>
      <c:layout>
        <c:manualLayout>
          <c:xMode val="edge"/>
          <c:yMode val="edge"/>
          <c:x val="0.359718390257825"/>
          <c:y val="0.0569087184156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801541242508"/>
          <c:y val="0.150921921238334"/>
          <c:w val="0.84863476358101"/>
          <c:h val="0.841566127930799"/>
        </c:manualLayout>
      </c:layout>
      <c:lineChart>
        <c:grouping val="standard"/>
        <c:varyColors val="0"/>
        <c:ser>
          <c:idx val="0"/>
          <c:order val="0"/>
          <c:tx>
            <c:strRef>
              <c:f>"% survival"</c:f>
              <c:strCache>
                <c:ptCount val="1"/>
                <c:pt idx="0">
                  <c:v>% surviv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 Feb 10'!$A$19:$A$21</c:f>
              <c:strCache>
                <c:ptCount val="3"/>
                <c:pt idx="0">
                  <c:v>09AL69 0.1 ug/mL</c:v>
                </c:pt>
                <c:pt idx="1">
                  <c:v>09AL69 0.3 ug/mL</c:v>
                </c:pt>
                <c:pt idx="2">
                  <c:v>09AL69 1.0 ug/mL</c:v>
                </c:pt>
              </c:strCache>
            </c:strRef>
          </c:cat>
          <c:val>
            <c:numRef>
              <c:f>'9 Feb 10'!$B$19:$B$21</c:f>
              <c:numCache>
                <c:formatCode>General</c:formatCode>
                <c:ptCount val="3"/>
                <c:pt idx="0">
                  <c:v>1.04268863740928</c:v>
                </c:pt>
                <c:pt idx="1">
                  <c:v>0.892990713944895</c:v>
                </c:pt>
                <c:pt idx="2">
                  <c:v>0.9287482214616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57551"/>
        <c:axId val="33568678"/>
      </c:lineChart>
      <c:lineChart>
        <c:grouping val="standard"/>
        <c:varyColors val="0"/>
        <c:ser>
          <c:idx val="1"/>
          <c:order val="1"/>
          <c:tx>
            <c:strRef>
              <c:f>"% micronuclei"</c:f>
              <c:strCache>
                <c:ptCount val="1"/>
                <c:pt idx="0">
                  <c:v>% micronucle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 Feb 10'!$A$19:$A$21</c:f>
              <c:strCache>
                <c:ptCount val="3"/>
                <c:pt idx="0">
                  <c:v>09AL69 0.1 ug/mL</c:v>
                </c:pt>
                <c:pt idx="1">
                  <c:v>09AL69 0.3 ug/mL</c:v>
                </c:pt>
                <c:pt idx="2">
                  <c:v>09AL69 1.0 ug/mL</c:v>
                </c:pt>
              </c:strCache>
            </c:strRef>
          </c:cat>
          <c:val>
            <c:numRef>
              <c:f>'9 Feb 10'!$D$19:$D$21</c:f>
              <c:numCache>
                <c:formatCode>General</c:formatCode>
                <c:ptCount val="3"/>
                <c:pt idx="0">
                  <c:v>0.000666666666666667</c:v>
                </c:pt>
                <c:pt idx="1">
                  <c:v>0.002</c:v>
                </c:pt>
                <c:pt idx="2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87202"/>
        <c:axId val="52105547"/>
      </c:lineChart>
      <c:catAx>
        <c:axId val="3485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678"/>
        <c:crossesAt val="0"/>
        <c:auto val="1"/>
        <c:lblAlgn val="ctr"/>
        <c:lblOffset val="100"/>
        <c:noMultiLvlLbl val="0"/>
      </c:catAx>
      <c:valAx>
        <c:axId val="3356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survival</a:t>
                </a:r>
              </a:p>
            </c:rich>
          </c:tx>
          <c:layout>
            <c:manualLayout>
              <c:xMode val="edge"/>
              <c:yMode val="edge"/>
              <c:x val="0.0237846066026068"/>
              <c:y val="0.0585021625312998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551"/>
        <c:crossesAt val="1"/>
        <c:crossBetween val="midCat"/>
        <c:majorUnit val="0.2"/>
      </c:valAx>
      <c:catAx>
        <c:axId val="680872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547"/>
        <c:auto val="1"/>
        <c:lblAlgn val="ctr"/>
        <c:lblOffset val="100"/>
        <c:noMultiLvlLbl val="0"/>
      </c:catAx>
      <c:valAx>
        <c:axId val="52105547"/>
        <c:scaling>
          <c:orientation val="minMax"/>
          <c:max val="0.0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micronuclei</a:t>
                </a:r>
              </a:p>
            </c:rich>
          </c:tx>
          <c:layout>
            <c:manualLayout>
              <c:xMode val="edge"/>
              <c:yMode val="edge"/>
              <c:x val="0.9242698125773"/>
              <c:y val="-0.0810380150239017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202"/>
        <c:crosses val="max"/>
        <c:crossBetween val="midCat"/>
        <c:maj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83407858434"/>
          <c:y val="0.805372183018438"/>
          <c:w val="0.265150794405861"/>
          <c:h val="0.232870475756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09AL70 9 Feb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580536590057"/>
          <c:y val="0.166339548577036"/>
          <c:w val="0.846716030387537"/>
          <c:h val="0.825809617271835"/>
        </c:manualLayout>
      </c:layout>
      <c:lineChart>
        <c:grouping val="standard"/>
        <c:varyColors val="0"/>
        <c:ser>
          <c:idx val="0"/>
          <c:order val="0"/>
          <c:tx>
            <c:strRef>
              <c:f>"% survival"</c:f>
              <c:strCache>
                <c:ptCount val="1"/>
                <c:pt idx="0">
                  <c:v>% surviv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 Feb 10'!$A$29:$A$32</c:f>
              <c:strCache>
                <c:ptCount val="4"/>
                <c:pt idx="0">
                  <c:v>09AL70 0.01 ug/mL</c:v>
                </c:pt>
                <c:pt idx="1">
                  <c:v>09AL70 0.03 ug/mL</c:v>
                </c:pt>
                <c:pt idx="2">
                  <c:v>09AL70 0.06 ug/mL</c:v>
                </c:pt>
                <c:pt idx="3">
                  <c:v>09AL70 0.1 ug/mL</c:v>
                </c:pt>
              </c:strCache>
            </c:strRef>
          </c:cat>
          <c:val>
            <c:numRef>
              <c:f>'9 Feb 10'!$B$29:$B$32</c:f>
              <c:numCache>
                <c:formatCode>General</c:formatCode>
                <c:ptCount val="4"/>
                <c:pt idx="0">
                  <c:v>1.0311471536686</c:v>
                </c:pt>
                <c:pt idx="1">
                  <c:v>0.474542658124981</c:v>
                </c:pt>
                <c:pt idx="2">
                  <c:v>0.173763052828256</c:v>
                </c:pt>
                <c:pt idx="3">
                  <c:v>0.121423385440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83229"/>
        <c:axId val="66563283"/>
      </c:lineChart>
      <c:lineChart>
        <c:grouping val="standard"/>
        <c:varyColors val="0"/>
        <c:ser>
          <c:idx val="1"/>
          <c:order val="1"/>
          <c:tx>
            <c:strRef>
              <c:f>"% micronuclei"</c:f>
              <c:strCache>
                <c:ptCount val="1"/>
                <c:pt idx="0">
                  <c:v>% micronucle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 Feb 10'!$A$29:$A$32</c:f>
              <c:strCache>
                <c:ptCount val="4"/>
                <c:pt idx="0">
                  <c:v>09AL70 0.01 ug/mL</c:v>
                </c:pt>
                <c:pt idx="1">
                  <c:v>09AL70 0.03 ug/mL</c:v>
                </c:pt>
                <c:pt idx="2">
                  <c:v>09AL70 0.06 ug/mL</c:v>
                </c:pt>
                <c:pt idx="3">
                  <c:v>09AL70 0.1 ug/mL</c:v>
                </c:pt>
              </c:strCache>
            </c:strRef>
          </c:cat>
          <c:val>
            <c:numRef>
              <c:f>'9 Feb 10'!$D$29:$D$30</c:f>
              <c:numCache>
                <c:formatCode>General</c:formatCode>
                <c:ptCount val="2"/>
                <c:pt idx="0">
                  <c:v>0.000328083989501312</c:v>
                </c:pt>
                <c:pt idx="1">
                  <c:v>0.000464684014869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28889"/>
        <c:axId val="48447686"/>
      </c:lineChart>
      <c:catAx>
        <c:axId val="5928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283"/>
        <c:crossesAt val="0"/>
        <c:auto val="1"/>
        <c:lblAlgn val="ctr"/>
        <c:lblOffset val="100"/>
        <c:noMultiLvlLbl val="0"/>
      </c:catAx>
      <c:valAx>
        <c:axId val="6656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survival</a:t>
                </a:r>
              </a:p>
            </c:rich>
          </c:tx>
          <c:layout>
            <c:manualLayout>
              <c:xMode val="edge"/>
              <c:yMode val="edge"/>
              <c:x val="0.0240407731512645"/>
              <c:y val="0.028704612365063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229"/>
        <c:crossesAt val="1"/>
        <c:crossBetween val="midCat"/>
        <c:majorUnit val="0.2"/>
      </c:valAx>
      <c:catAx>
        <c:axId val="863288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686"/>
        <c:auto val="1"/>
        <c:lblAlgn val="ctr"/>
        <c:lblOffset val="100"/>
        <c:noMultiLvlLbl val="0"/>
      </c:catAx>
      <c:valAx>
        <c:axId val="48447686"/>
        <c:scaling>
          <c:orientation val="minMax"/>
          <c:max val="0.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micronuclei</a:t>
                </a:r>
              </a:p>
            </c:rich>
          </c:tx>
          <c:layout>
            <c:manualLayout>
              <c:xMode val="edge"/>
              <c:yMode val="edge"/>
              <c:x val="0.923358015193769"/>
              <c:y val="-0.120951913640824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8889"/>
        <c:crosses val="max"/>
        <c:crossBetween val="midCat"/>
        <c:majorUnit val="0.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0644292720454"/>
          <c:y val="0.775024533856722"/>
          <c:w val="0.268006539090297"/>
          <c:h val="0.250981354268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AC80</a:t>
            </a:r>
          </a:p>
        </c:rich>
      </c:tx>
      <c:layout>
        <c:manualLayout>
          <c:xMode val="edge"/>
          <c:yMode val="edge"/>
          <c:x val="0.400621378789151"/>
          <c:y val="0.0429207720340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770005877908"/>
          <c:y val="0.16061546767445"/>
          <c:w val="0.600554202703837"/>
          <c:h val="0.83938453232555"/>
        </c:manualLayout>
      </c:layout>
      <c:lineChart>
        <c:grouping val="standard"/>
        <c:varyColors val="0"/>
        <c:ser>
          <c:idx val="0"/>
          <c:order val="0"/>
          <c:tx>
            <c:strRef>
              <c:f>"% Survival"</c:f>
              <c:strCache>
                <c:ptCount val="1"/>
                <c:pt idx="0">
                  <c:v>% Surviv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 May 2010'!$A$7:$A$10</c:f>
              <c:strCache>
                <c:ptCount val="4"/>
                <c:pt idx="0">
                  <c:v>10AC80 0.001</c:v>
                </c:pt>
                <c:pt idx="1">
                  <c:v>10AC80 0.003</c:v>
                </c:pt>
                <c:pt idx="2">
                  <c:v>10AC80 0.01</c:v>
                </c:pt>
                <c:pt idx="3">
                  <c:v>10AC80 0.03</c:v>
                </c:pt>
              </c:strCache>
            </c:strRef>
          </c:cat>
          <c:val>
            <c:numRef>
              <c:f>'25 May 2010'!$B$7:$B$10</c:f>
              <c:numCache>
                <c:formatCode>General</c:formatCode>
                <c:ptCount val="4"/>
                <c:pt idx="0">
                  <c:v>1.15099833077582</c:v>
                </c:pt>
                <c:pt idx="1">
                  <c:v>1.16320091767566</c:v>
                </c:pt>
                <c:pt idx="2">
                  <c:v>0.668323327471856</c:v>
                </c:pt>
                <c:pt idx="3">
                  <c:v>0.0875221132715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07330"/>
        <c:axId val="71805174"/>
      </c:lineChart>
      <c:lineChart>
        <c:grouping val="standard"/>
        <c:varyColors val="0"/>
        <c:ser>
          <c:idx val="1"/>
          <c:order val="1"/>
          <c:tx>
            <c:strRef>
              <c:f>"% micronucleated"</c:f>
              <c:strCache>
                <c:ptCount val="1"/>
                <c:pt idx="0">
                  <c:v>% micronucleat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 May 2010'!$A$7:$A$10</c:f>
              <c:strCache>
                <c:ptCount val="4"/>
                <c:pt idx="0">
                  <c:v>10AC80 0.001</c:v>
                </c:pt>
                <c:pt idx="1">
                  <c:v>10AC80 0.003</c:v>
                </c:pt>
                <c:pt idx="2">
                  <c:v>10AC80 0.01</c:v>
                </c:pt>
                <c:pt idx="3">
                  <c:v>10AC80 0.03</c:v>
                </c:pt>
              </c:strCache>
            </c:strRef>
          </c:cat>
          <c:val>
            <c:numRef>
              <c:f>'25 May 2010'!$D$7:$D$9</c:f>
              <c:numCache>
                <c:formatCode>General</c:formatCode>
                <c:ptCount val="3"/>
                <c:pt idx="0">
                  <c:v>0.0025</c:v>
                </c:pt>
                <c:pt idx="1">
                  <c:v>0.003</c:v>
                </c:pt>
                <c:pt idx="2">
                  <c:v>0.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56703"/>
        <c:axId val="75827292"/>
      </c:lineChart>
      <c:catAx>
        <c:axId val="26407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05174"/>
        <c:crossesAt val="0"/>
        <c:auto val="1"/>
        <c:lblAlgn val="ctr"/>
        <c:lblOffset val="100"/>
        <c:noMultiLvlLbl val="0"/>
      </c:catAx>
      <c:valAx>
        <c:axId val="718051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Survival</a:t>
                </a:r>
              </a:p>
            </c:rich>
          </c:tx>
          <c:layout>
            <c:manualLayout>
              <c:xMode val="edge"/>
              <c:yMode val="edge"/>
              <c:x val="0.0209925266605089"/>
              <c:y val="0.19732757457146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07330"/>
        <c:crossesAt val="1"/>
        <c:crossBetween val="midCat"/>
      </c:valAx>
      <c:catAx>
        <c:axId val="803567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27292"/>
        <c:auto val="1"/>
        <c:lblAlgn val="ctr"/>
        <c:lblOffset val="100"/>
        <c:noMultiLvlLbl val="0"/>
      </c:catAx>
      <c:valAx>
        <c:axId val="75827292"/>
        <c:scaling>
          <c:orientation val="minMax"/>
          <c:max val="0.02"/>
          <c:min val="0"/>
        </c:scaling>
        <c:delete val="0"/>
        <c:axPos val="r"/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5670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051053824838"/>
          <c:y val="0.620326629774599"/>
          <c:w val="0.272566966160047"/>
          <c:h val="0.1523822378188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65000</xdr:colOff>
      <xdr:row>5</xdr:row>
      <xdr:rowOff>105120</xdr:rowOff>
    </xdr:from>
    <xdr:to>
      <xdr:col>16</xdr:col>
      <xdr:colOff>312840</xdr:colOff>
      <xdr:row>21</xdr:row>
      <xdr:rowOff>86040</xdr:rowOff>
    </xdr:to>
    <xdr:graphicFrame>
      <xdr:nvGraphicFramePr>
        <xdr:cNvPr id="0" name="Chart 2"/>
        <xdr:cNvGraphicFramePr/>
      </xdr:nvGraphicFramePr>
      <xdr:xfrm>
        <a:off x="10888200" y="924120"/>
        <a:ext cx="48499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24320</xdr:colOff>
      <xdr:row>23</xdr:row>
      <xdr:rowOff>0</xdr:rowOff>
    </xdr:from>
    <xdr:to>
      <xdr:col>16</xdr:col>
      <xdr:colOff>352800</xdr:colOff>
      <xdr:row>35</xdr:row>
      <xdr:rowOff>105120</xdr:rowOff>
    </xdr:to>
    <xdr:graphicFrame>
      <xdr:nvGraphicFramePr>
        <xdr:cNvPr id="1" name="Chart 3"/>
        <xdr:cNvGraphicFramePr/>
      </xdr:nvGraphicFramePr>
      <xdr:xfrm>
        <a:off x="10847520" y="3733920"/>
        <a:ext cx="493056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</xdr:row>
      <xdr:rowOff>0</xdr:rowOff>
    </xdr:from>
    <xdr:to>
      <xdr:col>15</xdr:col>
      <xdr:colOff>222120</xdr:colOff>
      <xdr:row>17</xdr:row>
      <xdr:rowOff>56880</xdr:rowOff>
    </xdr:to>
    <xdr:graphicFrame>
      <xdr:nvGraphicFramePr>
        <xdr:cNvPr id="2" name="Chart 1"/>
        <xdr:cNvGraphicFramePr/>
      </xdr:nvGraphicFramePr>
      <xdr:xfrm>
        <a:off x="11330280" y="819000"/>
        <a:ext cx="37234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8</xdr:row>
      <xdr:rowOff>0</xdr:rowOff>
    </xdr:from>
    <xdr:to>
      <xdr:col>16</xdr:col>
      <xdr:colOff>720</xdr:colOff>
      <xdr:row>27</xdr:row>
      <xdr:rowOff>123840</xdr:rowOff>
    </xdr:to>
    <xdr:graphicFrame>
      <xdr:nvGraphicFramePr>
        <xdr:cNvPr id="3" name="Chart 2"/>
        <xdr:cNvGraphicFramePr/>
      </xdr:nvGraphicFramePr>
      <xdr:xfrm>
        <a:off x="11330280" y="2924280"/>
        <a:ext cx="414612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28</xdr:row>
      <xdr:rowOff>152280</xdr:rowOff>
    </xdr:from>
    <xdr:to>
      <xdr:col>15</xdr:col>
      <xdr:colOff>634680</xdr:colOff>
      <xdr:row>37</xdr:row>
      <xdr:rowOff>162000</xdr:rowOff>
    </xdr:to>
    <xdr:graphicFrame>
      <xdr:nvGraphicFramePr>
        <xdr:cNvPr id="4" name="Chart 3"/>
        <xdr:cNvGraphicFramePr/>
      </xdr:nvGraphicFramePr>
      <xdr:xfrm>
        <a:off x="11330280" y="4695840"/>
        <a:ext cx="4136040" cy="14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</xdr:row>
      <xdr:rowOff>0</xdr:rowOff>
    </xdr:from>
    <xdr:to>
      <xdr:col>15</xdr:col>
      <xdr:colOff>221760</xdr:colOff>
      <xdr:row>17</xdr:row>
      <xdr:rowOff>56880</xdr:rowOff>
    </xdr:to>
    <xdr:graphicFrame>
      <xdr:nvGraphicFramePr>
        <xdr:cNvPr id="5" name="Chart 1"/>
        <xdr:cNvGraphicFramePr/>
      </xdr:nvGraphicFramePr>
      <xdr:xfrm>
        <a:off x="11239560" y="819000"/>
        <a:ext cx="372312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8</xdr:row>
      <xdr:rowOff>0</xdr:rowOff>
    </xdr:from>
    <xdr:to>
      <xdr:col>15</xdr:col>
      <xdr:colOff>282240</xdr:colOff>
      <xdr:row>27</xdr:row>
      <xdr:rowOff>123840</xdr:rowOff>
    </xdr:to>
    <xdr:graphicFrame>
      <xdr:nvGraphicFramePr>
        <xdr:cNvPr id="6" name="Chart 2"/>
        <xdr:cNvGraphicFramePr/>
      </xdr:nvGraphicFramePr>
      <xdr:xfrm>
        <a:off x="11239560" y="2924280"/>
        <a:ext cx="378360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28</xdr:row>
      <xdr:rowOff>152280</xdr:rowOff>
    </xdr:from>
    <xdr:to>
      <xdr:col>15</xdr:col>
      <xdr:colOff>241920</xdr:colOff>
      <xdr:row>37</xdr:row>
      <xdr:rowOff>162000</xdr:rowOff>
    </xdr:to>
    <xdr:graphicFrame>
      <xdr:nvGraphicFramePr>
        <xdr:cNvPr id="7" name="Chart 3"/>
        <xdr:cNvGraphicFramePr/>
      </xdr:nvGraphicFramePr>
      <xdr:xfrm>
        <a:off x="11239560" y="4695840"/>
        <a:ext cx="3743280" cy="14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360</xdr:colOff>
      <xdr:row>0</xdr:row>
      <xdr:rowOff>95400</xdr:rowOff>
    </xdr:from>
    <xdr:to>
      <xdr:col>16</xdr:col>
      <xdr:colOff>91080</xdr:colOff>
      <xdr:row>16</xdr:row>
      <xdr:rowOff>162000</xdr:rowOff>
    </xdr:to>
    <xdr:graphicFrame>
      <xdr:nvGraphicFramePr>
        <xdr:cNvPr id="8" name="10AC80"/>
        <xdr:cNvGraphicFramePr/>
      </xdr:nvGraphicFramePr>
      <xdr:xfrm>
        <a:off x="11229480" y="95400"/>
        <a:ext cx="42868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6200</xdr:colOff>
      <xdr:row>1</xdr:row>
      <xdr:rowOff>162000</xdr:rowOff>
    </xdr:from>
    <xdr:to>
      <xdr:col>16</xdr:col>
      <xdr:colOff>674640</xdr:colOff>
      <xdr:row>18</xdr:row>
      <xdr:rowOff>86040</xdr:rowOff>
    </xdr:to>
    <xdr:graphicFrame>
      <xdr:nvGraphicFramePr>
        <xdr:cNvPr id="9" name="Chart 1"/>
        <xdr:cNvGraphicFramePr/>
      </xdr:nvGraphicFramePr>
      <xdr:xfrm>
        <a:off x="11320560" y="324000"/>
        <a:ext cx="48297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9360</xdr:rowOff>
    </xdr:from>
    <xdr:to>
      <xdr:col>16</xdr:col>
      <xdr:colOff>684360</xdr:colOff>
      <xdr:row>35</xdr:row>
      <xdr:rowOff>114480</xdr:rowOff>
    </xdr:to>
    <xdr:graphicFrame>
      <xdr:nvGraphicFramePr>
        <xdr:cNvPr id="10" name="Chart 2"/>
        <xdr:cNvGraphicFramePr/>
      </xdr:nvGraphicFramePr>
      <xdr:xfrm>
        <a:off x="11330280" y="3095640"/>
        <a:ext cx="4829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19</xdr:row>
      <xdr:rowOff>0</xdr:rowOff>
    </xdr:from>
    <xdr:to>
      <xdr:col>24</xdr:col>
      <xdr:colOff>322560</xdr:colOff>
      <xdr:row>35</xdr:row>
      <xdr:rowOff>105120</xdr:rowOff>
    </xdr:to>
    <xdr:graphicFrame>
      <xdr:nvGraphicFramePr>
        <xdr:cNvPr id="11" name="Chart 3"/>
        <xdr:cNvGraphicFramePr/>
      </xdr:nvGraphicFramePr>
      <xdr:xfrm>
        <a:off x="16209720" y="3086280"/>
        <a:ext cx="4829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1</xdr:row>
      <xdr:rowOff>76320</xdr:rowOff>
    </xdr:from>
    <xdr:to>
      <xdr:col>16</xdr:col>
      <xdr:colOff>724680</xdr:colOff>
      <xdr:row>18</xdr:row>
      <xdr:rowOff>142920</xdr:rowOff>
    </xdr:to>
    <xdr:graphicFrame>
      <xdr:nvGraphicFramePr>
        <xdr:cNvPr id="12" name="Chart 1"/>
        <xdr:cNvGraphicFramePr/>
      </xdr:nvGraphicFramePr>
      <xdr:xfrm>
        <a:off x="11340360" y="238320"/>
        <a:ext cx="48600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19</xdr:row>
      <xdr:rowOff>66240</xdr:rowOff>
    </xdr:from>
    <xdr:to>
      <xdr:col>16</xdr:col>
      <xdr:colOff>724680</xdr:colOff>
      <xdr:row>36</xdr:row>
      <xdr:rowOff>133560</xdr:rowOff>
    </xdr:to>
    <xdr:graphicFrame>
      <xdr:nvGraphicFramePr>
        <xdr:cNvPr id="13" name="Chart 2"/>
        <xdr:cNvGraphicFramePr/>
      </xdr:nvGraphicFramePr>
      <xdr:xfrm>
        <a:off x="11340360" y="3152520"/>
        <a:ext cx="486000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60120</xdr:colOff>
      <xdr:row>1</xdr:row>
      <xdr:rowOff>76320</xdr:rowOff>
    </xdr:from>
    <xdr:to>
      <xdr:col>24</xdr:col>
      <xdr:colOff>412920</xdr:colOff>
      <xdr:row>18</xdr:row>
      <xdr:rowOff>142920</xdr:rowOff>
    </xdr:to>
    <xdr:graphicFrame>
      <xdr:nvGraphicFramePr>
        <xdr:cNvPr id="14" name="Chart 3"/>
        <xdr:cNvGraphicFramePr/>
      </xdr:nvGraphicFramePr>
      <xdr:xfrm>
        <a:off x="16269840" y="238320"/>
        <a:ext cx="48600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20600</xdr:colOff>
      <xdr:row>19</xdr:row>
      <xdr:rowOff>123840</xdr:rowOff>
    </xdr:from>
    <xdr:to>
      <xdr:col>24</xdr:col>
      <xdr:colOff>473400</xdr:colOff>
      <xdr:row>37</xdr:row>
      <xdr:rowOff>28440</xdr:rowOff>
    </xdr:to>
    <xdr:graphicFrame>
      <xdr:nvGraphicFramePr>
        <xdr:cNvPr id="15" name="Chart 4"/>
        <xdr:cNvGraphicFramePr/>
      </xdr:nvGraphicFramePr>
      <xdr:xfrm>
        <a:off x="16330320" y="3210120"/>
        <a:ext cx="486000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59.85"/>
  </cols>
  <sheetData>
    <row r="1" customFormat="false" ht="12.75" hidden="false" customHeight="false" outlineLevel="0" collapsed="false">
      <c r="B1" s="1"/>
      <c r="C1" s="1"/>
    </row>
    <row r="2" customFormat="false" ht="12.75" hidden="false" customHeight="false" outlineLevel="0" collapsed="false">
      <c r="A2" s="2" t="s">
        <v>0</v>
      </c>
      <c r="B2" s="2" t="s">
        <v>1</v>
      </c>
      <c r="C2" s="2" t="s">
        <v>2</v>
      </c>
    </row>
    <row r="3" customFormat="false" ht="12.75" hidden="false" customHeight="false" outlineLevel="0" collapsed="false">
      <c r="A3" s="3" t="n">
        <v>40148</v>
      </c>
      <c r="B3" s="4" t="s">
        <v>3</v>
      </c>
      <c r="C3" s="4" t="s">
        <v>4</v>
      </c>
    </row>
    <row r="4" customFormat="false" ht="12.75" hidden="false" customHeight="false" outlineLevel="0" collapsed="false">
      <c r="A4" s="3" t="n">
        <v>40162</v>
      </c>
      <c r="B4" s="4" t="s">
        <v>5</v>
      </c>
      <c r="C4" s="4" t="s">
        <v>6</v>
      </c>
    </row>
    <row r="5" customFormat="false" ht="12.75" hidden="false" customHeight="false" outlineLevel="0" collapsed="false">
      <c r="A5" s="3" t="n">
        <v>40218</v>
      </c>
      <c r="B5" s="4" t="s">
        <v>7</v>
      </c>
      <c r="C5" s="4" t="s">
        <v>8</v>
      </c>
    </row>
    <row r="6" customFormat="false" ht="12.75" hidden="false" customHeight="false" outlineLevel="0" collapsed="false">
      <c r="A6" s="5" t="n">
        <v>40261</v>
      </c>
      <c r="B6" s="4" t="s">
        <v>9</v>
      </c>
      <c r="C6" s="4" t="s">
        <v>10</v>
      </c>
    </row>
    <row r="7" customFormat="false" ht="12.75" hidden="false" customHeight="false" outlineLevel="0" collapsed="false">
      <c r="A7" s="5" t="n">
        <v>40323</v>
      </c>
      <c r="B7" s="4" t="s">
        <v>11</v>
      </c>
      <c r="C7" s="4" t="s">
        <v>12</v>
      </c>
    </row>
    <row r="8" customFormat="false" ht="12.75" hidden="false" customHeight="false" outlineLevel="0" collapsed="false">
      <c r="A8" s="6" t="n">
        <v>40380</v>
      </c>
      <c r="B8" s="4" t="s">
        <v>13</v>
      </c>
      <c r="C8" s="4" t="s">
        <v>14</v>
      </c>
    </row>
    <row r="9" customFormat="false" ht="12.75" hidden="false" customHeight="false" outlineLevel="0" collapsed="false">
      <c r="A9" s="6" t="n">
        <v>40387</v>
      </c>
      <c r="B9" s="4" t="s">
        <v>15</v>
      </c>
      <c r="C9" s="4" t="s">
        <v>16</v>
      </c>
    </row>
    <row r="10" customFormat="false" ht="12.75" hidden="false" customHeight="false" outlineLevel="0" collapsed="false">
      <c r="A10" s="5" t="n">
        <v>40487</v>
      </c>
      <c r="B10" s="7" t="s">
        <v>17</v>
      </c>
      <c r="C10" s="7" t="s">
        <v>18</v>
      </c>
    </row>
    <row r="11" customFormat="false" ht="12.75" hidden="false" customHeight="false" outlineLevel="0" collapsed="false">
      <c r="A11" s="5" t="n">
        <v>40515</v>
      </c>
      <c r="B11" s="7" t="s">
        <v>19</v>
      </c>
      <c r="C11" s="7" t="s">
        <v>20</v>
      </c>
    </row>
    <row r="12" customFormat="false" ht="12.75" hidden="false" customHeight="false" outlineLevel="0" collapsed="false">
      <c r="A12" s="5" t="n">
        <v>40568</v>
      </c>
      <c r="B12" s="7" t="s">
        <v>21</v>
      </c>
      <c r="C12" s="7" t="s">
        <v>22</v>
      </c>
    </row>
    <row r="14" customFormat="false" ht="12.75" hidden="false" customHeight="false" outlineLevel="0" collapsed="false">
      <c r="A14" s="0" t="s">
        <v>23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false" showOutlineSymbols="true" defaultGridColor="true" view="normal" topLeftCell="C41" colorId="64" zoomScale="75" zoomScaleNormal="75" zoomScalePageLayoutView="100" workbookViewId="0">
      <selection pane="topLeft" activeCell="N66" activeCellId="0" sqref="N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4.85"/>
    <col collapsed="false" customWidth="true" hidden="false" outlineLevel="0" max="2" min="2" style="42" width="14.56"/>
    <col collapsed="false" customWidth="true" hidden="false" outlineLevel="0" max="3" min="3" style="42" width="17.14"/>
    <col collapsed="false" customWidth="true" hidden="false" outlineLevel="0" max="4" min="4" style="42" width="13.28"/>
    <col collapsed="false" customWidth="true" hidden="false" outlineLevel="0" max="5" min="5" style="42" width="11.85"/>
    <col collapsed="false" customWidth="true" hidden="false" outlineLevel="0" max="6" min="6" style="42" width="16.56"/>
    <col collapsed="false" customWidth="true" hidden="false" outlineLevel="0" max="7" min="7" style="42" width="16.28"/>
    <col collapsed="false" customWidth="true" hidden="false" outlineLevel="0" max="8" min="8" style="42" width="10.41"/>
    <col collapsed="false" customWidth="true" hidden="false" outlineLevel="0" max="9" min="9" style="42" width="21.42"/>
    <col collapsed="false" customWidth="true" hidden="false" outlineLevel="0" max="10" min="10" style="42" width="14.41"/>
    <col collapsed="false" customWidth="true" hidden="false" outlineLevel="0" max="11" min="11" style="42" width="13.14"/>
    <col collapsed="false" customWidth="false" hidden="false" outlineLevel="0" max="16" min="12" style="42" width="9.14"/>
    <col collapsed="false" customWidth="true" hidden="false" outlineLevel="0" max="17" min="17" style="42" width="10.41"/>
    <col collapsed="false" customWidth="false" hidden="false" outlineLevel="0" max="257" min="18" style="42" width="9.14"/>
  </cols>
  <sheetData>
    <row r="1" customFormat="false" ht="12.75" hidden="false" customHeight="true" outlineLevel="0" collapsed="false">
      <c r="A1" s="43" t="s">
        <v>207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3.5" hidden="false" customHeight="false" outlineLevel="0" collapsed="false">
      <c r="A2" s="44" t="s">
        <v>66</v>
      </c>
      <c r="B2" s="44" t="s">
        <v>67</v>
      </c>
      <c r="C2" s="44" t="s">
        <v>68</v>
      </c>
      <c r="D2" s="44" t="s">
        <v>69</v>
      </c>
      <c r="E2" s="44" t="s">
        <v>70</v>
      </c>
      <c r="F2" s="44" t="s">
        <v>71</v>
      </c>
      <c r="G2" s="44" t="s">
        <v>72</v>
      </c>
      <c r="H2" s="44" t="s">
        <v>73</v>
      </c>
      <c r="I2" s="44" t="s">
        <v>74</v>
      </c>
      <c r="J2" s="45" t="s">
        <v>75</v>
      </c>
    </row>
    <row r="3" customFormat="false" ht="12.75" hidden="false" customHeight="false" outlineLevel="0" collapsed="false">
      <c r="A3" s="7" t="s">
        <v>76</v>
      </c>
      <c r="B3" s="46" t="n">
        <f aca="false">J49</f>
        <v>0.855513357202586</v>
      </c>
      <c r="C3" s="47" t="n">
        <f aca="false">K46</f>
        <v>0.0750478658443032</v>
      </c>
      <c r="D3" s="48" t="n">
        <f aca="false">P49</f>
        <v>0.0099891196834817</v>
      </c>
      <c r="E3" s="48" t="n">
        <f aca="false">Q49</f>
        <v>0.00657486439333519</v>
      </c>
      <c r="F3" s="7" t="n">
        <f aca="false">SUM(M47:N49)</f>
        <v>30</v>
      </c>
      <c r="G3" s="7" t="n">
        <f aca="false">SUM(L47:L49)</f>
        <v>3011</v>
      </c>
      <c r="H3" s="322" t="n">
        <v>1E-006</v>
      </c>
      <c r="I3" s="7"/>
      <c r="J3" s="7"/>
    </row>
    <row r="4" customFormat="false" ht="12.75" hidden="false" customHeight="false" outlineLevel="0" collapsed="false">
      <c r="A4" s="7" t="s">
        <v>77</v>
      </c>
      <c r="B4" s="46" t="n">
        <f aca="false">J46</f>
        <v>1</v>
      </c>
      <c r="C4" s="47" t="n">
        <f aca="false">K46</f>
        <v>0.0750478658443032</v>
      </c>
      <c r="D4" s="48" t="n">
        <f aca="false">P46</f>
        <v>0.000652315720808872</v>
      </c>
      <c r="E4" s="48" t="n">
        <f aca="false">Q46</f>
        <v>0.00112984397101688</v>
      </c>
      <c r="F4" s="7" t="n">
        <f aca="false">SUM(M44:N46)</f>
        <v>2</v>
      </c>
      <c r="G4" s="7" t="n">
        <f aca="false">SUM(L44:L46)</f>
        <v>3022</v>
      </c>
      <c r="H4" s="7"/>
      <c r="I4" s="7"/>
      <c r="J4" s="7"/>
    </row>
    <row r="5" customFormat="false" ht="12.75" hidden="false" customHeight="false" outlineLevel="0" collapsed="false">
      <c r="A5" s="7"/>
      <c r="B5" s="46"/>
      <c r="C5" s="47"/>
      <c r="D5" s="48"/>
      <c r="E5" s="48"/>
      <c r="F5" s="7" t="n">
        <v>30</v>
      </c>
      <c r="G5" s="7" t="n">
        <v>3011</v>
      </c>
      <c r="H5" s="7"/>
      <c r="I5" s="7"/>
      <c r="J5" s="7"/>
    </row>
    <row r="6" customFormat="false" ht="12.75" hidden="false" customHeight="false" outlineLevel="0" collapsed="false">
      <c r="A6" s="7"/>
      <c r="B6" s="46"/>
      <c r="C6" s="47"/>
      <c r="D6" s="48"/>
      <c r="E6" s="48"/>
      <c r="F6" s="7"/>
      <c r="G6" s="7"/>
      <c r="I6" s="7"/>
      <c r="J6" s="7"/>
    </row>
    <row r="7" customFormat="false" ht="12.75" hidden="false" customHeight="false" outlineLevel="0" collapsed="false">
      <c r="A7" s="7" t="str">
        <f aca="false">C52</f>
        <v>neg. control (90% etOH)</v>
      </c>
      <c r="B7" s="46" t="n">
        <f aca="false">J52</f>
        <v>1</v>
      </c>
      <c r="C7" s="47" t="n">
        <f aca="false">K52</f>
        <v>0.0405035739733231</v>
      </c>
      <c r="D7" s="48" t="n">
        <f aca="false">P52</f>
        <v>0.00133333333333333</v>
      </c>
      <c r="E7" s="48" t="n">
        <f aca="false">Q52</f>
        <v>0.0023094010767585</v>
      </c>
      <c r="F7" s="7" t="n">
        <f aca="false">SUM(M50:N52)</f>
        <v>4</v>
      </c>
      <c r="G7" s="7" t="n">
        <f aca="false">SUM(L50:L52)</f>
        <v>3000</v>
      </c>
      <c r="I7" s="2"/>
      <c r="J7" s="2"/>
    </row>
    <row r="8" customFormat="false" ht="12.75" hidden="false" customHeight="false" outlineLevel="0" collapsed="false">
      <c r="A8" s="7" t="str">
        <f aca="false">C55</f>
        <v>10AB03 0.001</v>
      </c>
      <c r="B8" s="46" t="n">
        <f aca="false">J55</f>
        <v>0.981119580455891</v>
      </c>
      <c r="C8" s="47" t="n">
        <f aca="false">K55</f>
        <v>0.0703517640558218</v>
      </c>
      <c r="D8" s="48" t="n">
        <f aca="false">P55</f>
        <v>0.000999334664005323</v>
      </c>
      <c r="E8" s="48" t="n">
        <f aca="false">Q55</f>
        <v>0.00100000066400776</v>
      </c>
      <c r="F8" s="7" t="n">
        <f aca="false">SUM(M53:N55)</f>
        <v>3</v>
      </c>
      <c r="G8" s="7" t="n">
        <f aca="false">SUM(L53:L55)</f>
        <v>3002</v>
      </c>
      <c r="H8" s="7" t="n">
        <v>0.773848</v>
      </c>
      <c r="I8" s="2" t="s">
        <v>124</v>
      </c>
      <c r="J8" s="2" t="s">
        <v>40</v>
      </c>
    </row>
    <row r="9" customFormat="false" ht="12.75" hidden="false" customHeight="false" outlineLevel="0" collapsed="false">
      <c r="A9" s="7" t="str">
        <f aca="false">C58</f>
        <v>10AB03 0.003</v>
      </c>
      <c r="B9" s="46" t="n">
        <f aca="false">J58</f>
        <v>0.917605886323583</v>
      </c>
      <c r="C9" s="47" t="n">
        <f aca="false">K58</f>
        <v>0.0380676943513029</v>
      </c>
      <c r="D9" s="48" t="n">
        <f aca="false">P58</f>
        <v>0.001</v>
      </c>
      <c r="E9" s="48" t="n">
        <f aca="false">Q58</f>
        <v>0.001</v>
      </c>
      <c r="F9" s="7" t="n">
        <f aca="false">SUM(M56:N58)</f>
        <v>3</v>
      </c>
      <c r="G9" s="7" t="n">
        <f aca="false">SUM(L56:L58)</f>
        <v>3000</v>
      </c>
      <c r="H9" s="7" t="n">
        <v>0.773574</v>
      </c>
      <c r="I9" s="7"/>
      <c r="J9" s="7"/>
    </row>
    <row r="10" customFormat="false" ht="12.75" hidden="false" customHeight="false" outlineLevel="0" collapsed="false">
      <c r="A10" s="7" t="str">
        <f aca="false">C61</f>
        <v>10AB03 0.01</v>
      </c>
      <c r="B10" s="46" t="n">
        <f aca="false">J61</f>
        <v>0.801845740231119</v>
      </c>
      <c r="C10" s="47" t="n">
        <f aca="false">K61</f>
        <v>0.0536388965032889</v>
      </c>
      <c r="D10" s="48" t="n">
        <f aca="false">P61</f>
        <v>0.00299336650082919</v>
      </c>
      <c r="E10" s="48" t="n">
        <f aca="false">Q61</f>
        <v>0.00172633470463329</v>
      </c>
      <c r="F10" s="7" t="n">
        <f aca="false">SUM(M59:N61)</f>
        <v>9</v>
      </c>
      <c r="G10" s="7" t="n">
        <f aca="false">SUM(L59:L61)</f>
        <v>3005</v>
      </c>
      <c r="H10" s="7" t="n">
        <v>0.133816</v>
      </c>
      <c r="I10" s="7"/>
      <c r="J10" s="7"/>
    </row>
    <row r="11" customFormat="false" ht="12.75" hidden="false" customHeight="false" outlineLevel="0" collapsed="false">
      <c r="A11" s="7" t="str">
        <f aca="false">C64</f>
        <v>10AB03 0.03</v>
      </c>
      <c r="B11" s="46" t="n">
        <f aca="false">J64</f>
        <v>0.726947297367465</v>
      </c>
      <c r="C11" s="47" t="n">
        <f aca="false">K64</f>
        <v>0.0985927857178177</v>
      </c>
      <c r="D11" s="48" t="n">
        <f aca="false">P64</f>
        <v>0.000652315720808872</v>
      </c>
      <c r="E11" s="48" t="n">
        <f aca="false">Q64</f>
        <v>0.00112984397101688</v>
      </c>
      <c r="F11" s="7" t="n">
        <f aca="false">SUM(M62:N64)</f>
        <v>21</v>
      </c>
      <c r="G11" s="7" t="n">
        <f aca="false">SUM(L62:L64)</f>
        <v>2096</v>
      </c>
      <c r="H11" s="2" t="n">
        <v>1.3E-005</v>
      </c>
      <c r="I11" s="7"/>
      <c r="J11" s="7"/>
    </row>
    <row r="12" s="54" customFormat="true" ht="12.75" hidden="false" customHeight="false" outlineLevel="0" collapsed="false">
      <c r="A12" s="52"/>
      <c r="B12" s="52"/>
      <c r="C12" s="52"/>
      <c r="D12" s="52"/>
      <c r="E12" s="52"/>
      <c r="F12" s="7"/>
      <c r="G12" s="7"/>
      <c r="I12" s="52"/>
      <c r="J12" s="52"/>
    </row>
    <row r="13" s="54" customFormat="true" ht="12.7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</row>
    <row r="14" s="54" customFormat="true" ht="12.7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</row>
    <row r="15" s="54" customFormat="true" ht="12.7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</row>
    <row r="16" s="54" customFormat="true" ht="12.7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I18" s="7"/>
      <c r="J18" s="7"/>
    </row>
    <row r="19" customFormat="false" ht="12.75" hidden="false" customHeight="false" outlineLevel="0" collapsed="false">
      <c r="A19" s="7" t="str">
        <f aca="false">C67</f>
        <v>neg. control (saline)</v>
      </c>
      <c r="B19" s="47" t="n">
        <f aca="false">J67</f>
        <v>1</v>
      </c>
      <c r="C19" s="47" t="n">
        <f aca="false">K67</f>
        <v>0.0577816720532387</v>
      </c>
      <c r="D19" s="48" t="n">
        <f aca="false">P67</f>
        <v>0.000333000333000333</v>
      </c>
      <c r="E19" s="48" t="n">
        <f aca="false">Q67</f>
        <v>0.000576773495693932</v>
      </c>
      <c r="F19" s="7" t="n">
        <f aca="false">SUM(M65:N67)</f>
        <v>1</v>
      </c>
      <c r="G19" s="7" t="n">
        <f aca="false">SUM(L65:L67)</f>
        <v>3018</v>
      </c>
      <c r="I19" s="291"/>
      <c r="J19" s="2"/>
    </row>
    <row r="20" customFormat="false" ht="12.75" hidden="false" customHeight="false" outlineLevel="0" collapsed="false">
      <c r="A20" s="7" t="str">
        <f aca="false">C70</f>
        <v>10AB47 0.1</v>
      </c>
      <c r="B20" s="46" t="n">
        <f aca="false">J70</f>
        <v>1.21503053766408</v>
      </c>
      <c r="C20" s="47" t="n">
        <f aca="false">K70</f>
        <v>0.14853051166298</v>
      </c>
      <c r="D20" s="48" t="n">
        <f aca="false">P70</f>
        <v>0.000333333333333333</v>
      </c>
      <c r="E20" s="48" t="n">
        <f aca="false">Q70</f>
        <v>0.000577350269189626</v>
      </c>
      <c r="F20" s="7" t="n">
        <f aca="false">SUM(M68:N70)</f>
        <v>1</v>
      </c>
      <c r="G20" s="7" t="n">
        <f aca="false">SUM(L68:L70)</f>
        <v>3010</v>
      </c>
      <c r="H20" s="7" t="n">
        <v>0.749377</v>
      </c>
      <c r="I20" s="7" t="n">
        <v>0.106669</v>
      </c>
      <c r="J20" s="7" t="s">
        <v>45</v>
      </c>
    </row>
    <row r="21" customFormat="false" ht="12.75" hidden="false" customHeight="false" outlineLevel="0" collapsed="false">
      <c r="A21" s="7" t="str">
        <f aca="false">C73</f>
        <v>10AB47 0.3</v>
      </c>
      <c r="B21" s="46" t="n">
        <f aca="false">J73</f>
        <v>1.17084640984555</v>
      </c>
      <c r="C21" s="47" t="n">
        <f aca="false">K73</f>
        <v>0.171618411144701</v>
      </c>
      <c r="D21" s="48" t="n">
        <f aca="false">P73</f>
        <v>0</v>
      </c>
      <c r="E21" s="48" t="n">
        <f aca="false">Q73</f>
        <v>0</v>
      </c>
      <c r="F21" s="7" t="n">
        <f aca="false">SUM(M71:N73)</f>
        <v>0</v>
      </c>
      <c r="G21" s="7" t="n">
        <f aca="false">SUM(L71:L73)</f>
        <v>3049</v>
      </c>
      <c r="H21" s="7" t="n">
        <v>1</v>
      </c>
      <c r="I21" s="7"/>
      <c r="J21" s="7"/>
    </row>
    <row r="22" customFormat="false" ht="12.75" hidden="false" customHeight="false" outlineLevel="0" collapsed="false">
      <c r="A22" s="7" t="str">
        <f aca="false">C76</f>
        <v>10AB47 1.0</v>
      </c>
      <c r="B22" s="46" t="n">
        <f aca="false">J76</f>
        <v>0.989804271081234</v>
      </c>
      <c r="C22" s="47" t="n">
        <f aca="false">K76</f>
        <v>0.129514932408577</v>
      </c>
      <c r="D22" s="48" t="n">
        <f aca="false">P76</f>
        <v>0.0013234628619244</v>
      </c>
      <c r="E22" s="48" t="n">
        <f aca="false">Q76</f>
        <v>0.00114622401714506</v>
      </c>
      <c r="F22" s="7" t="n">
        <f aca="false">SUM(M74:N76)</f>
        <v>4</v>
      </c>
      <c r="G22" s="7" t="n">
        <f aca="false">SUM(L74:L76)</f>
        <v>3084</v>
      </c>
      <c r="H22" s="7" t="n">
        <v>0.194231</v>
      </c>
      <c r="I22" s="7"/>
      <c r="J22" s="7"/>
    </row>
    <row r="23" s="54" customFormat="true" ht="12.75" hidden="false" customHeight="false" outlineLevel="0" collapsed="false">
      <c r="A23" s="7"/>
      <c r="B23" s="46"/>
      <c r="C23" s="47"/>
      <c r="D23" s="48"/>
      <c r="E23" s="48"/>
      <c r="F23" s="7"/>
      <c r="G23" s="7"/>
      <c r="H23" s="7"/>
      <c r="I23" s="7"/>
      <c r="J23" s="7"/>
    </row>
    <row r="24" s="54" customFormat="true" ht="12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</row>
    <row r="25" s="54" customFormat="true" ht="12.7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</row>
    <row r="26" s="54" customFormat="true" ht="12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</row>
    <row r="27" s="54" customFormat="true" ht="12.7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</row>
    <row r="28" s="54" customFormat="true" ht="12.7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 t="n">
        <v>1</v>
      </c>
      <c r="G29" s="7" t="n">
        <v>3018</v>
      </c>
      <c r="I29" s="7"/>
      <c r="J29" s="7"/>
    </row>
    <row r="30" customFormat="false" ht="12.75" hidden="false" customHeight="false" outlineLevel="0" collapsed="false">
      <c r="A30" s="7" t="str">
        <f aca="false">C79</f>
        <v>10AD82 0.01</v>
      </c>
      <c r="B30" s="46" t="n">
        <f aca="false">J79</f>
        <v>0.990905379777905</v>
      </c>
      <c r="C30" s="47" t="n">
        <f aca="false">K79</f>
        <v>0.00811850828931709</v>
      </c>
      <c r="D30" s="48" t="n">
        <f aca="false">P79</f>
        <v>0.00133333333333333</v>
      </c>
      <c r="E30" s="48" t="n">
        <f aca="false">Q79</f>
        <v>0.000577350269189626</v>
      </c>
      <c r="F30" s="7" t="n">
        <f aca="false">SUM(M77:N79)</f>
        <v>4</v>
      </c>
      <c r="G30" s="7" t="n">
        <f aca="false">SUM(L77:L79)</f>
        <v>3000</v>
      </c>
      <c r="H30" s="7" t="n">
        <v>0.185532</v>
      </c>
      <c r="I30" s="2" t="n">
        <v>0.000188</v>
      </c>
      <c r="J30" s="2" t="s">
        <v>40</v>
      </c>
    </row>
    <row r="31" customFormat="false" ht="12.75" hidden="false" customHeight="false" outlineLevel="0" collapsed="false">
      <c r="A31" s="7" t="str">
        <f aca="false">C82</f>
        <v>10AD82 0.03</v>
      </c>
      <c r="B31" s="46" t="n">
        <f aca="false">J82</f>
        <v>0.974611089105835</v>
      </c>
      <c r="C31" s="47" t="n">
        <f aca="false">K82</f>
        <v>0.127456848864139</v>
      </c>
      <c r="D31" s="48" t="n">
        <f aca="false">P82</f>
        <v>0.0103333333333333</v>
      </c>
      <c r="E31" s="48" t="n">
        <f aca="false">Q82</f>
        <v>0.00152752523165195</v>
      </c>
      <c r="F31" s="7" t="n">
        <f aca="false">SUM(M80:N82)</f>
        <v>31</v>
      </c>
      <c r="G31" s="7" t="n">
        <f aca="false">SUM(L80:L82)</f>
        <v>3000</v>
      </c>
      <c r="H31" s="2" t="s">
        <v>124</v>
      </c>
      <c r="I31" s="7"/>
      <c r="J31" s="2"/>
    </row>
    <row r="32" customFormat="false" ht="12.75" hidden="false" customHeight="false" outlineLevel="0" collapsed="false">
      <c r="A32" s="7" t="str">
        <f aca="false">C85</f>
        <v>10AD82 0.06</v>
      </c>
      <c r="B32" s="46" t="n">
        <f aca="false">J85</f>
        <v>0.873161268300619</v>
      </c>
      <c r="C32" s="47" t="n">
        <f aca="false">K85</f>
        <v>0.112879984419545</v>
      </c>
      <c r="D32" s="48" t="n">
        <f aca="false">P85</f>
        <v>0.00333333333333333</v>
      </c>
      <c r="E32" s="48" t="n">
        <f aca="false">Q85</f>
        <v>0.00251661147842358</v>
      </c>
      <c r="F32" s="7" t="n">
        <f aca="false">SUM(M83:N85)</f>
        <v>10</v>
      </c>
      <c r="G32" s="7" t="n">
        <f aca="false">SUM(L83:L85)</f>
        <v>3000</v>
      </c>
      <c r="H32" s="2" t="n">
        <v>0.005666</v>
      </c>
      <c r="I32" s="7"/>
      <c r="J32" s="7"/>
    </row>
    <row r="33" customFormat="false" ht="12.75" hidden="false" customHeight="false" outlineLevel="0" collapsed="false">
      <c r="A33" s="7" t="str">
        <f aca="false">C88</f>
        <v>10AD82 0.1</v>
      </c>
      <c r="B33" s="46" t="n">
        <f aca="false">J88</f>
        <v>0.20499570669369</v>
      </c>
      <c r="C33" s="47"/>
      <c r="D33" s="48" t="s">
        <v>208</v>
      </c>
      <c r="E33" s="48"/>
      <c r="F33" s="7"/>
      <c r="G33" s="7"/>
      <c r="H33" s="7"/>
      <c r="I33" s="7"/>
      <c r="J33" s="7"/>
    </row>
    <row r="34" customFormat="false" ht="12.75" hidden="false" customHeight="false" outlineLevel="0" collapsed="false">
      <c r="A34" s="7" t="str">
        <f aca="false">C91</f>
        <v>10AD82 0.3</v>
      </c>
      <c r="B34" s="46" t="s">
        <v>208</v>
      </c>
      <c r="C34" s="47"/>
      <c r="D34" s="48"/>
      <c r="E34" s="48"/>
      <c r="F34" s="7"/>
      <c r="G34" s="7"/>
      <c r="H34" s="7"/>
      <c r="I34" s="7"/>
      <c r="J34" s="7"/>
    </row>
    <row r="35" customFormat="false" ht="12.75" hidden="false" customHeight="false" outlineLevel="0" collapsed="false">
      <c r="F35" s="7"/>
      <c r="G35" s="7"/>
    </row>
    <row r="41" s="59" customFormat="true" ht="13.5" hidden="false" customHeight="false" outlineLevel="0" collapsed="false"/>
    <row r="42" s="64" customFormat="true" ht="15.75" hidden="false" customHeight="false" outlineLevel="0" collapsed="false">
      <c r="A42" s="60" t="s">
        <v>80</v>
      </c>
      <c r="B42" s="60" t="s">
        <v>17</v>
      </c>
      <c r="C42" s="61" t="n">
        <v>40487</v>
      </c>
      <c r="D42" s="62"/>
      <c r="E42" s="62"/>
      <c r="F42" s="62"/>
      <c r="G42" s="62"/>
      <c r="H42" s="62"/>
      <c r="I42" s="62"/>
      <c r="J42" s="63"/>
      <c r="K42" s="63"/>
      <c r="L42" s="62"/>
      <c r="M42" s="62"/>
      <c r="N42" s="62"/>
      <c r="O42" s="62"/>
      <c r="P42" s="62"/>
    </row>
    <row r="43" s="69" customFormat="true" ht="29.25" hidden="false" customHeight="false" outlineLevel="0" collapsed="false">
      <c r="A43" s="323" t="s">
        <v>82</v>
      </c>
      <c r="B43" s="324" t="s">
        <v>83</v>
      </c>
      <c r="C43" s="324" t="s">
        <v>66</v>
      </c>
      <c r="D43" s="324" t="s">
        <v>84</v>
      </c>
      <c r="E43" s="324" t="s">
        <v>85</v>
      </c>
      <c r="F43" s="324" t="s">
        <v>86</v>
      </c>
      <c r="G43" s="324" t="s">
        <v>87</v>
      </c>
      <c r="H43" s="324" t="s">
        <v>88</v>
      </c>
      <c r="I43" s="324" t="s">
        <v>89</v>
      </c>
      <c r="J43" s="325" t="s">
        <v>90</v>
      </c>
      <c r="K43" s="326" t="s">
        <v>91</v>
      </c>
      <c r="L43" s="324" t="s">
        <v>92</v>
      </c>
      <c r="M43" s="324" t="s">
        <v>93</v>
      </c>
      <c r="N43" s="324" t="s">
        <v>94</v>
      </c>
      <c r="O43" s="324" t="s">
        <v>95</v>
      </c>
      <c r="P43" s="324" t="s">
        <v>96</v>
      </c>
      <c r="Q43" s="327" t="s">
        <v>97</v>
      </c>
      <c r="R43" s="327" t="s">
        <v>151</v>
      </c>
      <c r="S43" s="328" t="s">
        <v>98</v>
      </c>
      <c r="T43" s="328" t="s">
        <v>99</v>
      </c>
    </row>
    <row r="44" s="164" customFormat="true" ht="14.25" hidden="false" customHeight="false" outlineLevel="0" collapsed="false">
      <c r="A44" s="283"/>
      <c r="B44" s="272" t="n">
        <v>1</v>
      </c>
      <c r="C44" s="283"/>
      <c r="D44" s="157" t="n">
        <v>250</v>
      </c>
      <c r="E44" s="157" t="n">
        <v>249</v>
      </c>
      <c r="F44" s="157" t="n">
        <v>1</v>
      </c>
      <c r="G44" s="286" t="n">
        <v>0.498</v>
      </c>
      <c r="H44" s="286"/>
      <c r="I44" s="286" t="n">
        <v>0.968871595330739</v>
      </c>
      <c r="J44" s="284"/>
      <c r="K44" s="220"/>
      <c r="L44" s="157" t="n">
        <v>1000</v>
      </c>
      <c r="M44" s="157" t="n">
        <v>0</v>
      </c>
      <c r="N44" s="157"/>
      <c r="O44" s="286" t="n">
        <v>0</v>
      </c>
      <c r="P44" s="277"/>
      <c r="Q44" s="283"/>
      <c r="R44" s="283" t="n">
        <v>3</v>
      </c>
      <c r="S44" s="241" t="n">
        <v>50</v>
      </c>
      <c r="T44" s="97" t="n">
        <f aca="false">S44*10/9*2.5*10^3*5/4</f>
        <v>173611.111111111</v>
      </c>
    </row>
    <row r="45" s="164" customFormat="true" ht="14.25" hidden="false" customHeight="false" outlineLevel="0" collapsed="false">
      <c r="A45" s="283"/>
      <c r="B45" s="272" t="n">
        <v>2</v>
      </c>
      <c r="C45" s="283"/>
      <c r="D45" s="272" t="n">
        <v>248</v>
      </c>
      <c r="E45" s="272" t="n">
        <v>243</v>
      </c>
      <c r="F45" s="272" t="n">
        <v>9</v>
      </c>
      <c r="G45" s="286" t="n">
        <v>0.486</v>
      </c>
      <c r="H45" s="286"/>
      <c r="I45" s="286" t="n">
        <v>0.945525291828794</v>
      </c>
      <c r="J45" s="284"/>
      <c r="K45" s="220"/>
      <c r="L45" s="157" t="n">
        <v>1022</v>
      </c>
      <c r="M45" s="157" t="n">
        <v>2</v>
      </c>
      <c r="N45" s="157"/>
      <c r="O45" s="286" t="n">
        <v>0.00195694716242661</v>
      </c>
      <c r="P45" s="277"/>
      <c r="Q45" s="283"/>
      <c r="R45" s="283" t="n">
        <v>1</v>
      </c>
      <c r="S45" s="163" t="n">
        <v>56</v>
      </c>
      <c r="T45" s="97" t="n">
        <f aca="false">S45*10/9*2.5*10^3*5/4</f>
        <v>194444.444444444</v>
      </c>
    </row>
    <row r="46" s="317" customFormat="true" ht="14.25" hidden="false" customHeight="false" outlineLevel="0" collapsed="false">
      <c r="A46" s="311"/>
      <c r="B46" s="320" t="n">
        <v>3</v>
      </c>
      <c r="C46" s="311" t="s">
        <v>152</v>
      </c>
      <c r="D46" s="320" t="n">
        <v>209</v>
      </c>
      <c r="E46" s="320" t="n">
        <v>279</v>
      </c>
      <c r="F46" s="320" t="n">
        <v>12</v>
      </c>
      <c r="G46" s="329" t="n">
        <v>0.558</v>
      </c>
      <c r="H46" s="329" t="n">
        <v>0.514</v>
      </c>
      <c r="I46" s="329" t="n">
        <v>1.08560311284047</v>
      </c>
      <c r="J46" s="330" t="n">
        <v>1</v>
      </c>
      <c r="K46" s="302" t="n">
        <v>0.0750478658443032</v>
      </c>
      <c r="L46" s="320" t="n">
        <v>1000</v>
      </c>
      <c r="M46" s="320" t="n">
        <v>0</v>
      </c>
      <c r="N46" s="320"/>
      <c r="O46" s="329" t="n">
        <v>0</v>
      </c>
      <c r="P46" s="331" t="n">
        <v>0.000652315720808872</v>
      </c>
      <c r="Q46" s="332" t="n">
        <v>0.00112984397101688</v>
      </c>
      <c r="R46" s="311" t="n">
        <v>3</v>
      </c>
      <c r="S46" s="306" t="n">
        <v>43</v>
      </c>
      <c r="T46" s="333" t="n">
        <f aca="false">S46*10/9*2.5*10^3*5/4</f>
        <v>149305.555555556</v>
      </c>
    </row>
    <row r="47" s="223" customFormat="true" ht="14.25" hidden="false" customHeight="false" outlineLevel="0" collapsed="false">
      <c r="A47" s="283"/>
      <c r="B47" s="272" t="n">
        <v>4</v>
      </c>
      <c r="C47" s="283"/>
      <c r="D47" s="157" t="n">
        <v>298</v>
      </c>
      <c r="E47" s="157" t="n">
        <v>200</v>
      </c>
      <c r="F47" s="157" t="n">
        <v>3</v>
      </c>
      <c r="G47" s="286" t="n">
        <v>0.399201596806387</v>
      </c>
      <c r="H47" s="286"/>
      <c r="I47" s="286" t="n">
        <v>0.776656803125267</v>
      </c>
      <c r="J47" s="284"/>
      <c r="K47" s="220"/>
      <c r="L47" s="157" t="n">
        <v>1000</v>
      </c>
      <c r="M47" s="157" t="n">
        <v>11</v>
      </c>
      <c r="N47" s="157" t="n">
        <v>0</v>
      </c>
      <c r="O47" s="286" t="n">
        <v>0.011</v>
      </c>
      <c r="P47" s="277"/>
      <c r="Q47" s="283"/>
      <c r="R47" s="283"/>
      <c r="S47" s="163" t="n">
        <v>37</v>
      </c>
      <c r="T47" s="97" t="n">
        <f aca="false">S47*10/9*2.5*10^3*5/4</f>
        <v>128472.222222222</v>
      </c>
    </row>
    <row r="48" s="223" customFormat="true" ht="14.25" hidden="false" customHeight="false" outlineLevel="0" collapsed="false">
      <c r="A48" s="283"/>
      <c r="B48" s="272" t="n">
        <v>5</v>
      </c>
      <c r="C48" s="283"/>
      <c r="D48" s="157" t="n">
        <v>260</v>
      </c>
      <c r="E48" s="157" t="n">
        <v>239</v>
      </c>
      <c r="F48" s="157" t="n">
        <v>1</v>
      </c>
      <c r="G48" s="286" t="n">
        <v>0.478</v>
      </c>
      <c r="H48" s="286"/>
      <c r="I48" s="286" t="n">
        <v>0.929961089494163</v>
      </c>
      <c r="J48" s="284"/>
      <c r="K48" s="220"/>
      <c r="L48" s="157" t="n">
        <v>1011</v>
      </c>
      <c r="M48" s="157" t="n">
        <v>3</v>
      </c>
      <c r="N48" s="157" t="n">
        <v>0</v>
      </c>
      <c r="O48" s="286" t="n">
        <v>0.0029673590504451</v>
      </c>
      <c r="P48" s="277"/>
      <c r="Q48" s="283"/>
      <c r="R48" s="283"/>
      <c r="S48" s="163" t="n">
        <v>47</v>
      </c>
      <c r="T48" s="97" t="n">
        <f aca="false">S48*10/9*2.5*10^3*5/4</f>
        <v>163194.444444444</v>
      </c>
    </row>
    <row r="49" s="317" customFormat="true" ht="14.25" hidden="false" customHeight="false" outlineLevel="0" collapsed="false">
      <c r="A49" s="311"/>
      <c r="B49" s="320" t="n">
        <v>6</v>
      </c>
      <c r="C49" s="311" t="s">
        <v>153</v>
      </c>
      <c r="D49" s="299" t="n">
        <v>277</v>
      </c>
      <c r="E49" s="299" t="n">
        <v>221</v>
      </c>
      <c r="F49" s="299" t="n">
        <v>2</v>
      </c>
      <c r="G49" s="329" t="n">
        <v>0.442</v>
      </c>
      <c r="H49" s="329" t="n">
        <v>0.439733865602129</v>
      </c>
      <c r="I49" s="329" t="n">
        <v>0.859922178988327</v>
      </c>
      <c r="J49" s="330" t="n">
        <v>0.855513357202586</v>
      </c>
      <c r="K49" s="302" t="n">
        <v>0.0767471780388241</v>
      </c>
      <c r="L49" s="299" t="n">
        <v>1000</v>
      </c>
      <c r="M49" s="299" t="n">
        <v>15</v>
      </c>
      <c r="N49" s="299" t="n">
        <v>1</v>
      </c>
      <c r="O49" s="329" t="n">
        <v>0.016</v>
      </c>
      <c r="P49" s="331" t="n">
        <v>0.0099891196834817</v>
      </c>
      <c r="Q49" s="332" t="n">
        <v>0.00657486439333519</v>
      </c>
      <c r="R49" s="311" t="n">
        <v>3</v>
      </c>
      <c r="S49" s="306" t="n">
        <v>35</v>
      </c>
      <c r="T49" s="333" t="n">
        <f aca="false">S49*10/9*2.5*10^3*5/4</f>
        <v>121527.777777778</v>
      </c>
    </row>
    <row r="50" s="164" customFormat="true" ht="14.25" hidden="false" customHeight="false" outlineLevel="0" collapsed="false">
      <c r="A50" s="283"/>
      <c r="B50" s="272" t="n">
        <v>7</v>
      </c>
      <c r="C50" s="288"/>
      <c r="D50" s="157" t="n">
        <v>263</v>
      </c>
      <c r="E50" s="157" t="n">
        <v>237</v>
      </c>
      <c r="F50" s="157" t="n">
        <v>1</v>
      </c>
      <c r="G50" s="286" t="n">
        <v>0.473053892215569</v>
      </c>
      <c r="H50" s="286"/>
      <c r="I50" s="286" t="n">
        <v>1.02959655226128</v>
      </c>
      <c r="J50" s="284"/>
      <c r="K50" s="220"/>
      <c r="L50" s="157" t="n">
        <v>1000</v>
      </c>
      <c r="M50" s="157" t="n">
        <v>0</v>
      </c>
      <c r="N50" s="157"/>
      <c r="O50" s="286" t="n">
        <v>0</v>
      </c>
      <c r="P50" s="277"/>
      <c r="Q50" s="283"/>
      <c r="R50" s="283"/>
      <c r="S50" s="163" t="n">
        <v>47</v>
      </c>
      <c r="T50" s="97" t="n">
        <f aca="false">S50*10/9*2.5*10^3*5/4</f>
        <v>163194.444444444</v>
      </c>
    </row>
    <row r="51" s="223" customFormat="true" ht="14.25" hidden="false" customHeight="false" outlineLevel="0" collapsed="false">
      <c r="A51" s="283"/>
      <c r="B51" s="272" t="n">
        <v>8</v>
      </c>
      <c r="C51" s="288"/>
      <c r="D51" s="157" t="n">
        <v>281</v>
      </c>
      <c r="E51" s="157" t="n">
        <v>220</v>
      </c>
      <c r="F51" s="157" t="n">
        <v>1</v>
      </c>
      <c r="G51" s="286" t="n">
        <v>0.438247011952191</v>
      </c>
      <c r="H51" s="286"/>
      <c r="I51" s="286" t="n">
        <v>0.953839763227582</v>
      </c>
      <c r="J51" s="284"/>
      <c r="K51" s="220"/>
      <c r="L51" s="157" t="n">
        <v>1000</v>
      </c>
      <c r="M51" s="157" t="n">
        <v>4</v>
      </c>
      <c r="N51" s="157" t="n">
        <v>0</v>
      </c>
      <c r="O51" s="286" t="n">
        <v>0.004</v>
      </c>
      <c r="P51" s="277"/>
      <c r="Q51" s="283"/>
      <c r="R51" s="283" t="n">
        <v>2</v>
      </c>
      <c r="S51" s="163" t="n">
        <v>43</v>
      </c>
      <c r="T51" s="97" t="n">
        <f aca="false">S51*10/9*2.5*10^3*5/4</f>
        <v>149305.555555556</v>
      </c>
    </row>
    <row r="52" s="223" customFormat="true" ht="14.25" hidden="false" customHeight="false" outlineLevel="0" collapsed="false">
      <c r="A52" s="311"/>
      <c r="B52" s="320" t="n">
        <v>9</v>
      </c>
      <c r="C52" s="334" t="s">
        <v>209</v>
      </c>
      <c r="D52" s="299" t="n">
        <v>264</v>
      </c>
      <c r="E52" s="299" t="n">
        <v>234</v>
      </c>
      <c r="F52" s="299" t="n">
        <v>3</v>
      </c>
      <c r="G52" s="329" t="n">
        <v>0.467065868263473</v>
      </c>
      <c r="H52" s="329" t="n">
        <v>0.459455590810411</v>
      </c>
      <c r="I52" s="329" t="n">
        <v>1.01656368451114</v>
      </c>
      <c r="J52" s="330" t="n">
        <v>1</v>
      </c>
      <c r="K52" s="302" t="n">
        <v>0.0405035739733231</v>
      </c>
      <c r="L52" s="320" t="n">
        <v>1000</v>
      </c>
      <c r="M52" s="320" t="n">
        <v>0</v>
      </c>
      <c r="N52" s="320" t="n">
        <v>0</v>
      </c>
      <c r="O52" s="329" t="n">
        <v>0</v>
      </c>
      <c r="P52" s="331" t="n">
        <v>0.00133333333333333</v>
      </c>
      <c r="Q52" s="332" t="n">
        <v>0.0023094010767585</v>
      </c>
      <c r="R52" s="311"/>
      <c r="S52" s="306" t="n">
        <v>32</v>
      </c>
      <c r="T52" s="97" t="n">
        <f aca="false">S52*10/9*2.5*10^3*5/4</f>
        <v>111111.111111111</v>
      </c>
    </row>
    <row r="53" s="223" customFormat="true" ht="14.25" hidden="false" customHeight="false" outlineLevel="0" collapsed="false">
      <c r="A53" s="283"/>
      <c r="B53" s="272" t="n">
        <v>10</v>
      </c>
      <c r="C53" s="288"/>
      <c r="D53" s="157" t="n">
        <v>261</v>
      </c>
      <c r="E53" s="157" t="n">
        <v>238</v>
      </c>
      <c r="F53" s="157" t="n">
        <v>1</v>
      </c>
      <c r="G53" s="286" t="n">
        <v>0.476</v>
      </c>
      <c r="H53" s="286"/>
      <c r="I53" s="286" t="n">
        <v>1.03600872319435</v>
      </c>
      <c r="J53" s="284"/>
      <c r="K53" s="220"/>
      <c r="L53" s="157" t="n">
        <v>1002</v>
      </c>
      <c r="M53" s="157" t="n">
        <v>1</v>
      </c>
      <c r="N53" s="157" t="n">
        <v>0</v>
      </c>
      <c r="O53" s="286" t="n">
        <v>0.000998003992015968</v>
      </c>
      <c r="P53" s="277"/>
      <c r="Q53" s="283"/>
      <c r="R53" s="283" t="n">
        <v>1</v>
      </c>
      <c r="S53" s="163" t="n">
        <v>38</v>
      </c>
      <c r="T53" s="335" t="n">
        <f aca="false">S53*10/9*2.5*10^3*5/4</f>
        <v>131944.444444444</v>
      </c>
    </row>
    <row r="54" s="223" customFormat="true" ht="14.25" hidden="false" customHeight="false" outlineLevel="0" collapsed="false">
      <c r="A54" s="283"/>
      <c r="B54" s="272" t="n">
        <v>11</v>
      </c>
      <c r="C54" s="288"/>
      <c r="D54" s="157" t="n">
        <v>265</v>
      </c>
      <c r="E54" s="157" t="n">
        <v>231</v>
      </c>
      <c r="F54" s="157" t="n">
        <v>4</v>
      </c>
      <c r="G54" s="286" t="n">
        <v>0.462</v>
      </c>
      <c r="H54" s="286"/>
      <c r="I54" s="286" t="n">
        <v>1.00553787839452</v>
      </c>
      <c r="J54" s="284"/>
      <c r="K54" s="220"/>
      <c r="L54" s="157" t="n">
        <v>1000</v>
      </c>
      <c r="M54" s="157" t="n">
        <v>0</v>
      </c>
      <c r="N54" s="157" t="n">
        <v>0</v>
      </c>
      <c r="O54" s="286" t="n">
        <v>0</v>
      </c>
      <c r="P54" s="277"/>
      <c r="Q54" s="283"/>
      <c r="R54" s="283" t="n">
        <v>1</v>
      </c>
      <c r="S54" s="163" t="n">
        <v>46</v>
      </c>
      <c r="T54" s="97" t="n">
        <f aca="false">S54*10/9*2.5*10^3*5/4</f>
        <v>159722.222222222</v>
      </c>
    </row>
    <row r="55" s="223" customFormat="true" ht="14.25" hidden="false" customHeight="false" outlineLevel="0" collapsed="false">
      <c r="A55" s="311"/>
      <c r="B55" s="320" t="n">
        <v>12</v>
      </c>
      <c r="C55" s="334" t="s">
        <v>210</v>
      </c>
      <c r="D55" s="299" t="n">
        <v>292</v>
      </c>
      <c r="E55" s="299" t="n">
        <v>208</v>
      </c>
      <c r="F55" s="299" t="n">
        <v>2</v>
      </c>
      <c r="G55" s="329" t="n">
        <v>0.414342629482072</v>
      </c>
      <c r="H55" s="329" t="n">
        <v>0.450780876494024</v>
      </c>
      <c r="I55" s="329" t="n">
        <v>0.901812139778805</v>
      </c>
      <c r="J55" s="330" t="n">
        <v>0.981119580455891</v>
      </c>
      <c r="K55" s="302" t="n">
        <v>0.0703517640558218</v>
      </c>
      <c r="L55" s="320" t="n">
        <v>1000</v>
      </c>
      <c r="M55" s="320" t="n">
        <v>2</v>
      </c>
      <c r="N55" s="320" t="n">
        <v>0</v>
      </c>
      <c r="O55" s="329" t="n">
        <v>0.002</v>
      </c>
      <c r="P55" s="331" t="n">
        <v>0.000999334664005323</v>
      </c>
      <c r="Q55" s="332" t="n">
        <v>0.00100000066400776</v>
      </c>
      <c r="R55" s="311" t="n">
        <v>2</v>
      </c>
      <c r="S55" s="306" t="n">
        <v>42</v>
      </c>
      <c r="T55" s="333" t="n">
        <f aca="false">S55*10/9*2.5*10^3*5/4</f>
        <v>145833.333333333</v>
      </c>
    </row>
    <row r="56" s="223" customFormat="true" ht="14.25" hidden="false" customHeight="false" outlineLevel="0" collapsed="false">
      <c r="A56" s="283"/>
      <c r="B56" s="272" t="n">
        <v>13</v>
      </c>
      <c r="C56" s="288"/>
      <c r="D56" s="272" t="n">
        <v>291</v>
      </c>
      <c r="E56" s="272" t="n">
        <v>214</v>
      </c>
      <c r="F56" s="272" t="n">
        <v>5</v>
      </c>
      <c r="G56" s="286" t="n">
        <v>0.419607843137255</v>
      </c>
      <c r="H56" s="286"/>
      <c r="I56" s="286" t="n">
        <v>0.913271818930594</v>
      </c>
      <c r="J56" s="284"/>
      <c r="K56" s="220"/>
      <c r="L56" s="157" t="n">
        <v>1000</v>
      </c>
      <c r="M56" s="157" t="n">
        <v>0</v>
      </c>
      <c r="N56" s="157" t="n">
        <v>0</v>
      </c>
      <c r="O56" s="286" t="n">
        <v>0</v>
      </c>
      <c r="P56" s="277"/>
      <c r="Q56" s="283"/>
      <c r="R56" s="283" t="n">
        <v>4</v>
      </c>
      <c r="S56" s="163" t="n">
        <v>34</v>
      </c>
      <c r="T56" s="97" t="n">
        <f aca="false">S56*10/9*2.5*10^3*5/4</f>
        <v>118055.555555556</v>
      </c>
    </row>
    <row r="57" s="223" customFormat="true" ht="14.25" hidden="false" customHeight="false" outlineLevel="0" collapsed="false">
      <c r="A57" s="283"/>
      <c r="B57" s="272" t="n">
        <v>14</v>
      </c>
      <c r="C57" s="288"/>
      <c r="D57" s="274" t="n">
        <v>295</v>
      </c>
      <c r="E57" s="157" t="n">
        <v>203</v>
      </c>
      <c r="F57" s="157" t="n">
        <v>3</v>
      </c>
      <c r="G57" s="286" t="n">
        <v>0.405189620758483</v>
      </c>
      <c r="H57" s="286"/>
      <c r="I57" s="286" t="n">
        <v>0.881890717759662</v>
      </c>
      <c r="J57" s="284"/>
      <c r="K57" s="220"/>
      <c r="L57" s="157" t="n">
        <v>1000</v>
      </c>
      <c r="M57" s="157" t="n">
        <v>2</v>
      </c>
      <c r="N57" s="157" t="n">
        <v>0</v>
      </c>
      <c r="O57" s="286" t="n">
        <v>0.002</v>
      </c>
      <c r="P57" s="277"/>
      <c r="Q57" s="283"/>
      <c r="R57" s="283" t="n">
        <v>1</v>
      </c>
      <c r="S57" s="163" t="n">
        <v>45</v>
      </c>
      <c r="T57" s="97" t="n">
        <f aca="false">S57*10/9*2.5*10^3*5/4</f>
        <v>156250</v>
      </c>
    </row>
    <row r="58" s="223" customFormat="true" ht="14.25" hidden="false" customHeight="false" outlineLevel="0" collapsed="false">
      <c r="A58" s="311"/>
      <c r="B58" s="320" t="n">
        <v>15</v>
      </c>
      <c r="C58" s="334" t="s">
        <v>156</v>
      </c>
      <c r="D58" s="336" t="n">
        <v>274</v>
      </c>
      <c r="E58" s="299" t="n">
        <v>220</v>
      </c>
      <c r="F58" s="299" t="n">
        <v>6</v>
      </c>
      <c r="G58" s="329" t="n">
        <v>0.44</v>
      </c>
      <c r="H58" s="329" t="n">
        <v>0.421599154631913</v>
      </c>
      <c r="I58" s="329" t="n">
        <v>0.957655122280492</v>
      </c>
      <c r="J58" s="330" t="n">
        <v>0.917605886323583</v>
      </c>
      <c r="K58" s="302" t="n">
        <v>0.0380676943513029</v>
      </c>
      <c r="L58" s="299" t="n">
        <v>1000</v>
      </c>
      <c r="M58" s="299" t="n">
        <v>1</v>
      </c>
      <c r="N58" s="299" t="n">
        <v>0</v>
      </c>
      <c r="O58" s="329" t="n">
        <v>0.001</v>
      </c>
      <c r="P58" s="331" t="n">
        <v>0.001</v>
      </c>
      <c r="Q58" s="332" t="n">
        <v>0.001</v>
      </c>
      <c r="R58" s="311" t="n">
        <v>4</v>
      </c>
      <c r="S58" s="306" t="n">
        <v>40</v>
      </c>
      <c r="T58" s="333" t="n">
        <f aca="false">S58*10/9*2.5*10^3*5/4</f>
        <v>138888.888888889</v>
      </c>
    </row>
    <row r="59" s="223" customFormat="true" ht="14.25" hidden="false" customHeight="false" outlineLevel="0" collapsed="false">
      <c r="A59" s="283"/>
      <c r="B59" s="272" t="n">
        <v>16</v>
      </c>
      <c r="C59" s="288"/>
      <c r="D59" s="274" t="n">
        <v>307</v>
      </c>
      <c r="E59" s="157" t="n">
        <v>191</v>
      </c>
      <c r="F59" s="157" t="n">
        <v>3</v>
      </c>
      <c r="G59" s="286" t="n">
        <v>0.3812375249501</v>
      </c>
      <c r="H59" s="286"/>
      <c r="I59" s="286" t="n">
        <v>0.829759246759091</v>
      </c>
      <c r="J59" s="284"/>
      <c r="K59" s="220"/>
      <c r="L59" s="272" t="n">
        <v>1000</v>
      </c>
      <c r="M59" s="272" t="n">
        <v>1</v>
      </c>
      <c r="N59" s="272" t="n">
        <v>0</v>
      </c>
      <c r="O59" s="286" t="n">
        <v>0.001</v>
      </c>
      <c r="P59" s="277"/>
      <c r="Q59" s="283"/>
      <c r="R59" s="283"/>
      <c r="S59" s="163" t="n">
        <v>54</v>
      </c>
      <c r="T59" s="97" t="n">
        <f aca="false">S59*10/9*2.5*10^3*5/4</f>
        <v>187500</v>
      </c>
    </row>
    <row r="60" s="223" customFormat="true" ht="14.25" hidden="false" customHeight="false" outlineLevel="0" collapsed="false">
      <c r="A60" s="283"/>
      <c r="B60" s="272" t="n">
        <v>17</v>
      </c>
      <c r="C60" s="288"/>
      <c r="D60" s="274" t="n">
        <v>329</v>
      </c>
      <c r="E60" s="157" t="n">
        <v>170</v>
      </c>
      <c r="F60" s="157" t="n">
        <v>1</v>
      </c>
      <c r="G60" s="286" t="n">
        <v>0.34</v>
      </c>
      <c r="H60" s="286"/>
      <c r="I60" s="286" t="n">
        <v>0.740006230853108</v>
      </c>
      <c r="J60" s="284"/>
      <c r="K60" s="220"/>
      <c r="L60" s="157" t="n">
        <v>1005</v>
      </c>
      <c r="M60" s="157" t="n">
        <v>4</v>
      </c>
      <c r="N60" s="157" t="n">
        <v>0</v>
      </c>
      <c r="O60" s="286" t="n">
        <v>0.00398009950248756</v>
      </c>
      <c r="P60" s="277"/>
      <c r="Q60" s="283"/>
      <c r="R60" s="283" t="n">
        <v>1</v>
      </c>
      <c r="S60" s="163" t="n">
        <v>41</v>
      </c>
      <c r="T60" s="97" t="n">
        <f aca="false">S60*10/9*2.5*10^3*5/4</f>
        <v>142361.111111111</v>
      </c>
    </row>
    <row r="61" s="223" customFormat="true" ht="14.25" hidden="false" customHeight="false" outlineLevel="0" collapsed="false">
      <c r="A61" s="311"/>
      <c r="B61" s="320" t="n">
        <v>18</v>
      </c>
      <c r="C61" s="334" t="s">
        <v>157</v>
      </c>
      <c r="D61" s="336" t="n">
        <v>305</v>
      </c>
      <c r="E61" s="299" t="n">
        <v>192</v>
      </c>
      <c r="F61" s="299" t="n">
        <v>3</v>
      </c>
      <c r="G61" s="329" t="n">
        <v>0.384</v>
      </c>
      <c r="H61" s="329" t="n">
        <v>0.3684125083167</v>
      </c>
      <c r="I61" s="329" t="n">
        <v>0.835771743081157</v>
      </c>
      <c r="J61" s="330" t="n">
        <v>0.801845740231119</v>
      </c>
      <c r="K61" s="302" t="n">
        <v>0.0536388965032889</v>
      </c>
      <c r="L61" s="299" t="n">
        <v>1000</v>
      </c>
      <c r="M61" s="299" t="n">
        <v>4</v>
      </c>
      <c r="N61" s="299" t="n">
        <v>0</v>
      </c>
      <c r="O61" s="329" t="n">
        <v>0.004</v>
      </c>
      <c r="P61" s="331" t="n">
        <v>0.00299336650082919</v>
      </c>
      <c r="Q61" s="332" t="n">
        <v>0.00172633470463329</v>
      </c>
      <c r="R61" s="311" t="n">
        <v>3</v>
      </c>
      <c r="S61" s="306" t="n">
        <v>33</v>
      </c>
      <c r="T61" s="333" t="n">
        <f aca="false">S61*10/9*2.5*10^3*5/4</f>
        <v>114583.333333333</v>
      </c>
    </row>
    <row r="62" s="164" customFormat="true" ht="14.25" hidden="false" customHeight="false" outlineLevel="0" collapsed="false">
      <c r="A62" s="283"/>
      <c r="B62" s="272" t="n">
        <v>19</v>
      </c>
      <c r="C62" s="288"/>
      <c r="D62" s="274" t="n">
        <v>335</v>
      </c>
      <c r="E62" s="157" t="n">
        <v>164</v>
      </c>
      <c r="F62" s="157" t="n">
        <v>1</v>
      </c>
      <c r="G62" s="286" t="n">
        <v>0.328</v>
      </c>
      <c r="H62" s="286"/>
      <c r="I62" s="286" t="n">
        <v>0.713888363881822</v>
      </c>
      <c r="J62" s="284"/>
      <c r="K62" s="220"/>
      <c r="L62" s="272" t="n">
        <v>1000</v>
      </c>
      <c r="M62" s="272" t="n">
        <v>8</v>
      </c>
      <c r="N62" s="272" t="n">
        <v>2</v>
      </c>
      <c r="O62" s="286" t="n">
        <v>0</v>
      </c>
      <c r="P62" s="277"/>
      <c r="Q62" s="283"/>
      <c r="R62" s="283"/>
      <c r="S62" s="163" t="n">
        <v>49</v>
      </c>
      <c r="T62" s="97" t="n">
        <f aca="false">S62*10/9*2.5*10^3*5/4</f>
        <v>170138.888888889</v>
      </c>
    </row>
    <row r="63" s="164" customFormat="true" ht="14.25" hidden="false" customHeight="false" outlineLevel="0" collapsed="false">
      <c r="A63" s="283"/>
      <c r="B63" s="272" t="n">
        <v>20</v>
      </c>
      <c r="C63" s="288"/>
      <c r="D63" s="157" t="n">
        <v>307</v>
      </c>
      <c r="E63" s="157" t="n">
        <v>191</v>
      </c>
      <c r="F63" s="157" t="n">
        <v>2</v>
      </c>
      <c r="G63" s="286" t="n">
        <v>0.382</v>
      </c>
      <c r="H63" s="286"/>
      <c r="I63" s="286" t="n">
        <v>0.831418765252609</v>
      </c>
      <c r="J63" s="284"/>
      <c r="K63" s="220"/>
      <c r="L63" s="157" t="n">
        <v>1000</v>
      </c>
      <c r="M63" s="157" t="n">
        <v>3</v>
      </c>
      <c r="N63" s="157" t="n">
        <v>1</v>
      </c>
      <c r="O63" s="286" t="n">
        <v>0.00195694716242661</v>
      </c>
      <c r="P63" s="277"/>
      <c r="Q63" s="283"/>
      <c r="R63" s="283" t="n">
        <v>2</v>
      </c>
      <c r="S63" s="163" t="n">
        <v>41</v>
      </c>
      <c r="T63" s="97" t="n">
        <f aca="false">S63*10/9*2.5*10^3*5/4</f>
        <v>142361.111111111</v>
      </c>
    </row>
    <row r="64" s="317" customFormat="true" ht="14.25" hidden="false" customHeight="false" outlineLevel="0" collapsed="false">
      <c r="A64" s="311"/>
      <c r="B64" s="320" t="n">
        <v>21</v>
      </c>
      <c r="C64" s="334" t="s">
        <v>158</v>
      </c>
      <c r="D64" s="299" t="n">
        <v>353</v>
      </c>
      <c r="E64" s="299" t="n">
        <v>146</v>
      </c>
      <c r="F64" s="299" t="n">
        <v>1</v>
      </c>
      <c r="G64" s="329" t="n">
        <v>0.292</v>
      </c>
      <c r="H64" s="329" t="n">
        <v>0.334</v>
      </c>
      <c r="I64" s="329" t="n">
        <v>0.635534762967963</v>
      </c>
      <c r="J64" s="330" t="n">
        <v>0.726947297367465</v>
      </c>
      <c r="K64" s="302" t="n">
        <v>0.0985927857178177</v>
      </c>
      <c r="L64" s="299" t="n">
        <v>96</v>
      </c>
      <c r="M64" s="299" t="n">
        <v>7</v>
      </c>
      <c r="N64" s="299" t="n">
        <v>0</v>
      </c>
      <c r="O64" s="329" t="n">
        <v>0</v>
      </c>
      <c r="P64" s="331" t="n">
        <v>0.000652315720808872</v>
      </c>
      <c r="Q64" s="332" t="n">
        <v>0.00112984397101688</v>
      </c>
      <c r="R64" s="311"/>
      <c r="S64" s="306" t="n">
        <v>42</v>
      </c>
      <c r="T64" s="333" t="n">
        <f aca="false">S64*10/9*2.5*10^3*5/4</f>
        <v>145833.333333333</v>
      </c>
    </row>
    <row r="65" s="223" customFormat="true" ht="14.25" hidden="false" customHeight="false" outlineLevel="0" collapsed="false">
      <c r="A65" s="283"/>
      <c r="B65" s="272" t="n">
        <v>22</v>
      </c>
      <c r="C65" s="288"/>
      <c r="D65" s="157" t="n">
        <v>290</v>
      </c>
      <c r="E65" s="157" t="n">
        <v>204</v>
      </c>
      <c r="F65" s="157" t="n">
        <v>6</v>
      </c>
      <c r="G65" s="286" t="n">
        <v>0.408</v>
      </c>
      <c r="H65" s="286"/>
      <c r="I65" s="286" t="n">
        <v>0.969043036342432</v>
      </c>
      <c r="J65" s="284"/>
      <c r="K65" s="220"/>
      <c r="L65" s="157" t="n">
        <v>1017</v>
      </c>
      <c r="M65" s="157" t="n">
        <v>0</v>
      </c>
      <c r="N65" s="157" t="n">
        <v>0</v>
      </c>
      <c r="O65" s="286" t="n">
        <v>0</v>
      </c>
      <c r="P65" s="277"/>
      <c r="Q65" s="283"/>
      <c r="R65" s="283" t="n">
        <v>2</v>
      </c>
      <c r="S65" s="163" t="n">
        <v>44</v>
      </c>
      <c r="T65" s="97" t="n">
        <f aca="false">S65*10/9*2.5*10^3*5/4</f>
        <v>152777.777777778</v>
      </c>
    </row>
    <row r="66" s="223" customFormat="true" ht="14.25" hidden="false" customHeight="false" outlineLevel="0" collapsed="false">
      <c r="A66" s="283"/>
      <c r="B66" s="272" t="n">
        <v>23</v>
      </c>
      <c r="C66" s="288"/>
      <c r="D66" s="157" t="n">
        <v>294</v>
      </c>
      <c r="E66" s="157" t="n">
        <v>203</v>
      </c>
      <c r="F66" s="157" t="n">
        <v>3</v>
      </c>
      <c r="G66" s="286" t="n">
        <v>0.406</v>
      </c>
      <c r="H66" s="286"/>
      <c r="I66" s="286" t="n">
        <v>0.964292825379969</v>
      </c>
      <c r="J66" s="284"/>
      <c r="K66" s="220"/>
      <c r="L66" s="157" t="n">
        <v>1000</v>
      </c>
      <c r="M66" s="157" t="n">
        <v>0</v>
      </c>
      <c r="N66" s="157" t="n">
        <v>0</v>
      </c>
      <c r="O66" s="286" t="n">
        <v>0</v>
      </c>
      <c r="P66" s="277"/>
      <c r="Q66" s="283"/>
      <c r="R66" s="283"/>
      <c r="S66" s="163" t="n">
        <v>54</v>
      </c>
      <c r="T66" s="97" t="n">
        <f aca="false">S66*10/9*2.5*10^3*5/4</f>
        <v>187500</v>
      </c>
    </row>
    <row r="67" s="223" customFormat="true" ht="14.25" hidden="false" customHeight="false" outlineLevel="0" collapsed="false">
      <c r="A67" s="311"/>
      <c r="B67" s="320" t="n">
        <v>24</v>
      </c>
      <c r="C67" s="334" t="s">
        <v>155</v>
      </c>
      <c r="D67" s="320" t="n">
        <v>266</v>
      </c>
      <c r="E67" s="320" t="n">
        <v>225</v>
      </c>
      <c r="F67" s="320" t="n">
        <v>10</v>
      </c>
      <c r="G67" s="329" t="n">
        <v>0.449101796407186</v>
      </c>
      <c r="H67" s="329" t="n">
        <v>0.421033932135729</v>
      </c>
      <c r="I67" s="329" t="n">
        <v>1.0666641382776</v>
      </c>
      <c r="J67" s="330" t="n">
        <v>1</v>
      </c>
      <c r="K67" s="302" t="n">
        <v>0.0577816720532387</v>
      </c>
      <c r="L67" s="299" t="n">
        <v>1001</v>
      </c>
      <c r="M67" s="299" t="n">
        <v>1</v>
      </c>
      <c r="N67" s="299" t="n">
        <v>0</v>
      </c>
      <c r="O67" s="329" t="n">
        <v>0.000999000999000999</v>
      </c>
      <c r="P67" s="331" t="n">
        <v>0.000333000333000333</v>
      </c>
      <c r="Q67" s="332" t="n">
        <v>0.000576773495693932</v>
      </c>
      <c r="R67" s="311" t="n">
        <v>1</v>
      </c>
      <c r="S67" s="306" t="n">
        <v>65</v>
      </c>
      <c r="T67" s="333" t="n">
        <f aca="false">S67*10/9*2.5*10^3*5/4</f>
        <v>225694.444444444</v>
      </c>
    </row>
    <row r="68" s="223" customFormat="true" ht="14.25" hidden="false" customHeight="false" outlineLevel="0" collapsed="false">
      <c r="A68" s="283"/>
      <c r="B68" s="272" t="n">
        <v>25</v>
      </c>
      <c r="C68" s="288"/>
      <c r="D68" s="157" t="n">
        <v>200</v>
      </c>
      <c r="E68" s="157" t="n">
        <v>293</v>
      </c>
      <c r="F68" s="157" t="n">
        <v>9</v>
      </c>
      <c r="G68" s="286" t="n">
        <v>0.583665338645418</v>
      </c>
      <c r="H68" s="286"/>
      <c r="I68" s="286" t="n">
        <v>1.38626674502154</v>
      </c>
      <c r="J68" s="284"/>
      <c r="K68" s="220"/>
      <c r="L68" s="272" t="n">
        <v>1000</v>
      </c>
      <c r="M68" s="272" t="n">
        <v>1</v>
      </c>
      <c r="N68" s="272" t="n">
        <v>0</v>
      </c>
      <c r="O68" s="286" t="n">
        <v>0.001</v>
      </c>
      <c r="P68" s="277"/>
      <c r="Q68" s="283"/>
      <c r="R68" s="283" t="n">
        <v>1</v>
      </c>
      <c r="S68" s="163" t="n">
        <v>43</v>
      </c>
      <c r="T68" s="97" t="n">
        <f aca="false">S68*10/9*2.5*10^3*5/4</f>
        <v>149305.555555556</v>
      </c>
    </row>
    <row r="69" s="223" customFormat="true" ht="14.25" hidden="false" customHeight="false" outlineLevel="0" collapsed="false">
      <c r="A69" s="283"/>
      <c r="B69" s="272" t="n">
        <v>26</v>
      </c>
      <c r="C69" s="288"/>
      <c r="D69" s="157" t="n">
        <v>261</v>
      </c>
      <c r="E69" s="157" t="n">
        <v>236</v>
      </c>
      <c r="F69" s="157" t="n">
        <v>3</v>
      </c>
      <c r="G69" s="286" t="n">
        <v>0.472</v>
      </c>
      <c r="H69" s="286"/>
      <c r="I69" s="286" t="n">
        <v>1.12104978714125</v>
      </c>
      <c r="J69" s="284"/>
      <c r="K69" s="220"/>
      <c r="L69" s="157" t="n">
        <v>1010</v>
      </c>
      <c r="M69" s="157" t="n">
        <v>0</v>
      </c>
      <c r="N69" s="157" t="n">
        <v>0</v>
      </c>
      <c r="O69" s="286" t="n">
        <v>0</v>
      </c>
      <c r="P69" s="277"/>
      <c r="Q69" s="283"/>
      <c r="R69" s="283" t="n">
        <v>1</v>
      </c>
      <c r="S69" s="163" t="n">
        <v>49</v>
      </c>
      <c r="T69" s="97" t="n">
        <f aca="false">S69*10/9*2.5*10^3*5/4</f>
        <v>170138.888888889</v>
      </c>
    </row>
    <row r="70" s="223" customFormat="true" ht="14.25" hidden="false" customHeight="false" outlineLevel="0" collapsed="false">
      <c r="A70" s="311"/>
      <c r="B70" s="320" t="n">
        <v>27</v>
      </c>
      <c r="C70" s="334" t="s">
        <v>165</v>
      </c>
      <c r="D70" s="299" t="n">
        <v>257</v>
      </c>
      <c r="E70" s="299" t="n">
        <v>240</v>
      </c>
      <c r="F70" s="299" t="n">
        <v>4</v>
      </c>
      <c r="G70" s="329" t="n">
        <v>0.479041916167665</v>
      </c>
      <c r="H70" s="329" t="n">
        <v>0.511569084937694</v>
      </c>
      <c r="I70" s="329" t="n">
        <v>1.13777508082944</v>
      </c>
      <c r="J70" s="330" t="n">
        <v>1.21503053766408</v>
      </c>
      <c r="K70" s="302" t="n">
        <v>0.14853051166298</v>
      </c>
      <c r="L70" s="299" t="n">
        <v>1000</v>
      </c>
      <c r="M70" s="299" t="n">
        <v>0</v>
      </c>
      <c r="N70" s="299" t="n">
        <v>0</v>
      </c>
      <c r="O70" s="329" t="n">
        <v>0</v>
      </c>
      <c r="P70" s="331" t="n">
        <v>0.000333333333333333</v>
      </c>
      <c r="Q70" s="332" t="n">
        <v>0.000577350269189626</v>
      </c>
      <c r="R70" s="311"/>
      <c r="S70" s="306" t="n">
        <v>45</v>
      </c>
      <c r="T70" s="333" t="n">
        <f aca="false">S70*10/9*2.5*10^3*5/4</f>
        <v>156250</v>
      </c>
    </row>
    <row r="71" s="223" customFormat="true" ht="14.25" hidden="false" customHeight="false" outlineLevel="0" collapsed="false">
      <c r="A71" s="283"/>
      <c r="B71" s="272" t="n">
        <v>28</v>
      </c>
      <c r="C71" s="288"/>
      <c r="D71" s="272" t="n">
        <v>217</v>
      </c>
      <c r="E71" s="272" t="n">
        <v>276</v>
      </c>
      <c r="F71" s="272" t="n">
        <v>8</v>
      </c>
      <c r="G71" s="286" t="n">
        <v>0.550898203592814</v>
      </c>
      <c r="H71" s="286"/>
      <c r="I71" s="286" t="n">
        <v>1.30844134295385</v>
      </c>
      <c r="J71" s="284"/>
      <c r="K71" s="220"/>
      <c r="L71" s="157" t="n">
        <v>1020</v>
      </c>
      <c r="M71" s="157" t="n">
        <v>0</v>
      </c>
      <c r="N71" s="157" t="n">
        <v>0</v>
      </c>
      <c r="O71" s="286" t="n">
        <v>0</v>
      </c>
      <c r="P71" s="277"/>
      <c r="Q71" s="283"/>
      <c r="R71" s="283" t="n">
        <v>2</v>
      </c>
      <c r="S71" s="163" t="n">
        <v>47</v>
      </c>
      <c r="T71" s="97" t="n">
        <f aca="false">S71*10/9*2.5*10^3*5/4</f>
        <v>163194.444444444</v>
      </c>
    </row>
    <row r="72" s="223" customFormat="true" ht="14.25" hidden="false" customHeight="false" outlineLevel="0" collapsed="false">
      <c r="A72" s="283"/>
      <c r="B72" s="272" t="n">
        <v>29</v>
      </c>
      <c r="C72" s="288"/>
      <c r="D72" s="272" t="n">
        <v>288</v>
      </c>
      <c r="E72" s="272" t="n">
        <v>206</v>
      </c>
      <c r="F72" s="272" t="n">
        <v>6</v>
      </c>
      <c r="G72" s="286" t="n">
        <v>0.412</v>
      </c>
      <c r="H72" s="286"/>
      <c r="I72" s="286" t="n">
        <v>0.978543458267358</v>
      </c>
      <c r="J72" s="284"/>
      <c r="K72" s="220"/>
      <c r="L72" s="157" t="n">
        <v>1029</v>
      </c>
      <c r="M72" s="157" t="n">
        <v>0</v>
      </c>
      <c r="N72" s="157" t="n">
        <v>0</v>
      </c>
      <c r="O72" s="286" t="n">
        <v>0</v>
      </c>
      <c r="P72" s="277"/>
      <c r="Q72" s="283"/>
      <c r="R72" s="283" t="n">
        <v>2</v>
      </c>
      <c r="S72" s="163" t="n">
        <v>68</v>
      </c>
      <c r="T72" s="97" t="n">
        <f aca="false">S72*10/9*2.5*10^3*5/4</f>
        <v>236111.111111111</v>
      </c>
    </row>
    <row r="73" s="223" customFormat="true" ht="14.25" hidden="false" customHeight="false" outlineLevel="0" collapsed="false">
      <c r="A73" s="311"/>
      <c r="B73" s="320" t="n">
        <v>30</v>
      </c>
      <c r="C73" s="334" t="s">
        <v>166</v>
      </c>
      <c r="D73" s="320" t="n">
        <v>236</v>
      </c>
      <c r="E73" s="320" t="n">
        <v>258</v>
      </c>
      <c r="F73" s="320" t="n">
        <v>6</v>
      </c>
      <c r="G73" s="329" t="n">
        <v>0.516</v>
      </c>
      <c r="H73" s="329" t="n">
        <v>0.492966067864272</v>
      </c>
      <c r="I73" s="329" t="n">
        <v>1.22555442831543</v>
      </c>
      <c r="J73" s="330" t="n">
        <v>1.17084640984555</v>
      </c>
      <c r="K73" s="302" t="n">
        <v>0.171618411144701</v>
      </c>
      <c r="L73" s="320" t="n">
        <v>1000</v>
      </c>
      <c r="M73" s="320" t="n">
        <v>0</v>
      </c>
      <c r="N73" s="320" t="n">
        <v>0</v>
      </c>
      <c r="O73" s="329" t="n">
        <v>0</v>
      </c>
      <c r="P73" s="331" t="n">
        <v>0</v>
      </c>
      <c r="Q73" s="332" t="n">
        <v>0</v>
      </c>
      <c r="R73" s="311" t="n">
        <v>2</v>
      </c>
      <c r="S73" s="306" t="n">
        <v>53</v>
      </c>
      <c r="T73" s="333" t="n">
        <f aca="false">S73*10/9*2.5*10^3*5/4</f>
        <v>184027.777777778</v>
      </c>
    </row>
    <row r="74" s="223" customFormat="true" ht="14.25" hidden="false" customHeight="false" outlineLevel="0" collapsed="false">
      <c r="A74" s="283"/>
      <c r="B74" s="272" t="n">
        <v>31</v>
      </c>
      <c r="C74" s="288"/>
      <c r="D74" s="272" t="n">
        <v>288</v>
      </c>
      <c r="E74" s="272" t="n">
        <v>209</v>
      </c>
      <c r="F74" s="272" t="n">
        <v>4</v>
      </c>
      <c r="G74" s="286" t="n">
        <v>0.417165668662675</v>
      </c>
      <c r="H74" s="286"/>
      <c r="I74" s="286" t="n">
        <v>0.990812466222302</v>
      </c>
      <c r="J74" s="284"/>
      <c r="K74" s="220"/>
      <c r="L74" s="272" t="n">
        <v>1001</v>
      </c>
      <c r="M74" s="272" t="n">
        <v>2</v>
      </c>
      <c r="N74" s="272" t="n">
        <v>0</v>
      </c>
      <c r="O74" s="286" t="n">
        <v>0.001998001998002</v>
      </c>
      <c r="P74" s="277"/>
      <c r="Q74" s="283"/>
      <c r="R74" s="283" t="n">
        <v>1</v>
      </c>
      <c r="S74" s="163" t="n">
        <v>52</v>
      </c>
      <c r="T74" s="97" t="n">
        <f aca="false">S74*10/9*2.5*10^3*5/4</f>
        <v>180555.555555556</v>
      </c>
    </row>
    <row r="75" s="223" customFormat="true" ht="14.25" hidden="false" customHeight="false" outlineLevel="0" collapsed="false">
      <c r="A75" s="283"/>
      <c r="B75" s="272" t="n">
        <v>32</v>
      </c>
      <c r="C75" s="288"/>
      <c r="D75" s="272" t="n">
        <v>313</v>
      </c>
      <c r="E75" s="272" t="n">
        <v>181</v>
      </c>
      <c r="F75" s="272" t="n">
        <v>6</v>
      </c>
      <c r="G75" s="286" t="n">
        <v>0.362</v>
      </c>
      <c r="H75" s="286"/>
      <c r="I75" s="286" t="n">
        <v>0.859788184205785</v>
      </c>
      <c r="J75" s="284"/>
      <c r="K75" s="220"/>
      <c r="L75" s="272" t="n">
        <v>1014</v>
      </c>
      <c r="M75" s="272" t="n">
        <v>2</v>
      </c>
      <c r="N75" s="272" t="n">
        <v>0</v>
      </c>
      <c r="O75" s="286" t="n">
        <v>0.0019723865877712</v>
      </c>
      <c r="P75" s="277"/>
      <c r="Q75" s="283"/>
      <c r="R75" s="283" t="n">
        <v>1</v>
      </c>
      <c r="S75" s="163" t="n">
        <v>56</v>
      </c>
      <c r="T75" s="97" t="n">
        <f aca="false">S75*10/9*2.5*10^3*5/4</f>
        <v>194444.444444444</v>
      </c>
    </row>
    <row r="76" s="164" customFormat="true" ht="14.25" hidden="false" customHeight="false" outlineLevel="0" collapsed="false">
      <c r="A76" s="311"/>
      <c r="B76" s="320" t="n">
        <v>33</v>
      </c>
      <c r="C76" s="334" t="s">
        <v>167</v>
      </c>
      <c r="D76" s="320" t="n">
        <v>261</v>
      </c>
      <c r="E76" s="320" t="n">
        <v>236</v>
      </c>
      <c r="F76" s="320" t="n">
        <v>4</v>
      </c>
      <c r="G76" s="329" t="n">
        <v>0.471057884231537</v>
      </c>
      <c r="H76" s="329" t="n">
        <v>0.416741184298071</v>
      </c>
      <c r="I76" s="329" t="n">
        <v>1.11881216281561</v>
      </c>
      <c r="J76" s="330" t="n">
        <v>0.989804271081234</v>
      </c>
      <c r="K76" s="302" t="n">
        <v>0.129514932408577</v>
      </c>
      <c r="L76" s="320" t="n">
        <v>1069</v>
      </c>
      <c r="M76" s="320" t="n">
        <v>0</v>
      </c>
      <c r="N76" s="320" t="n">
        <v>0</v>
      </c>
      <c r="O76" s="329" t="n">
        <v>0</v>
      </c>
      <c r="P76" s="331" t="n">
        <v>0.0013234628619244</v>
      </c>
      <c r="Q76" s="332" t="n">
        <v>0.00114622401714506</v>
      </c>
      <c r="R76" s="311"/>
      <c r="S76" s="306" t="n">
        <v>51</v>
      </c>
      <c r="T76" s="333" t="n">
        <f aca="false">S76*10/9*2.5*10^3*5/4</f>
        <v>177083.333333333</v>
      </c>
    </row>
    <row r="77" s="223" customFormat="true" ht="14.25" hidden="false" customHeight="false" outlineLevel="0" collapsed="false">
      <c r="A77" s="283" t="s">
        <v>211</v>
      </c>
      <c r="B77" s="272" t="n">
        <v>34</v>
      </c>
      <c r="C77" s="288"/>
      <c r="D77" s="272" t="n">
        <v>239</v>
      </c>
      <c r="E77" s="272" t="n">
        <v>254</v>
      </c>
      <c r="F77" s="272" t="n">
        <v>9</v>
      </c>
      <c r="G77" s="286" t="n">
        <v>0.50597609561753</v>
      </c>
      <c r="H77" s="286"/>
      <c r="I77" s="286" t="n">
        <v>0.984389291084688</v>
      </c>
      <c r="J77" s="284"/>
      <c r="K77" s="220"/>
      <c r="L77" s="272" t="n">
        <v>1000</v>
      </c>
      <c r="M77" s="272" t="n">
        <v>1</v>
      </c>
      <c r="N77" s="272"/>
      <c r="O77" s="286" t="n">
        <v>0.001</v>
      </c>
      <c r="P77" s="277"/>
      <c r="Q77" s="283"/>
      <c r="R77" s="283" t="n">
        <v>6</v>
      </c>
      <c r="S77" s="163" t="n">
        <v>25</v>
      </c>
      <c r="T77" s="97" t="n">
        <f aca="false">S77*10/9*2.5*10^3*5/4</f>
        <v>86805.5555555556</v>
      </c>
    </row>
    <row r="78" s="223" customFormat="true" ht="14.25" hidden="false" customHeight="false" outlineLevel="0" collapsed="false">
      <c r="A78" s="283"/>
      <c r="B78" s="272" t="n">
        <v>35</v>
      </c>
      <c r="C78" s="288"/>
      <c r="D78" s="272" t="n">
        <v>243</v>
      </c>
      <c r="E78" s="272" t="n">
        <v>254</v>
      </c>
      <c r="F78" s="272" t="n">
        <v>3</v>
      </c>
      <c r="G78" s="286" t="n">
        <v>0.508</v>
      </c>
      <c r="H78" s="286"/>
      <c r="I78" s="286" t="n">
        <v>0.988326848249027</v>
      </c>
      <c r="J78" s="284"/>
      <c r="K78" s="220"/>
      <c r="L78" s="272" t="n">
        <v>1000</v>
      </c>
      <c r="M78" s="272" t="n">
        <v>1</v>
      </c>
      <c r="N78" s="272" t="n">
        <v>0</v>
      </c>
      <c r="O78" s="286" t="n">
        <v>0.001</v>
      </c>
      <c r="P78" s="277"/>
      <c r="Q78" s="283"/>
      <c r="R78" s="283"/>
      <c r="S78" s="163" t="n">
        <v>31</v>
      </c>
      <c r="T78" s="97" t="n">
        <f aca="false">S78*10/9*2.5*10^3*5/4</f>
        <v>107638.888888889</v>
      </c>
    </row>
    <row r="79" s="317" customFormat="true" ht="14.25" hidden="false" customHeight="false" outlineLevel="0" collapsed="false">
      <c r="A79" s="311"/>
      <c r="B79" s="320" t="n">
        <v>36</v>
      </c>
      <c r="C79" s="334" t="s">
        <v>181</v>
      </c>
      <c r="D79" s="320" t="n">
        <v>240</v>
      </c>
      <c r="E79" s="320" t="n">
        <v>257</v>
      </c>
      <c r="F79" s="320" t="n">
        <v>3</v>
      </c>
      <c r="G79" s="329" t="n">
        <v>0.514</v>
      </c>
      <c r="H79" s="329" t="n">
        <v>0.509325365205843</v>
      </c>
      <c r="I79" s="329" t="n">
        <v>1</v>
      </c>
      <c r="J79" s="330" t="n">
        <v>0.990905379777905</v>
      </c>
      <c r="K79" s="302" t="n">
        <v>0.00811850828931709</v>
      </c>
      <c r="L79" s="320" t="n">
        <v>1000</v>
      </c>
      <c r="M79" s="320" t="n">
        <v>2</v>
      </c>
      <c r="N79" s="320" t="n">
        <v>0</v>
      </c>
      <c r="O79" s="329" t="n">
        <v>0.002</v>
      </c>
      <c r="P79" s="331" t="n">
        <v>0.00133333333333333</v>
      </c>
      <c r="Q79" s="332" t="n">
        <v>0.000577350269189626</v>
      </c>
      <c r="R79" s="311" t="n">
        <v>4</v>
      </c>
      <c r="S79" s="306" t="n">
        <v>27</v>
      </c>
      <c r="T79" s="333" t="n">
        <f aca="false">S79*10/9*2.5*10^3*5/4</f>
        <v>93750</v>
      </c>
    </row>
    <row r="80" s="223" customFormat="true" ht="14.25" hidden="false" customHeight="false" outlineLevel="0" collapsed="false">
      <c r="A80" s="283"/>
      <c r="B80" s="272" t="n">
        <v>37</v>
      </c>
      <c r="C80" s="288"/>
      <c r="D80" s="272" t="n">
        <v>211</v>
      </c>
      <c r="E80" s="272" t="n">
        <v>288</v>
      </c>
      <c r="F80" s="272" t="n">
        <v>2</v>
      </c>
      <c r="G80" s="286" t="n">
        <v>0.574850299401198</v>
      </c>
      <c r="H80" s="286"/>
      <c r="I80" s="286" t="n">
        <v>1.11838579650038</v>
      </c>
      <c r="J80" s="284"/>
      <c r="K80" s="220"/>
      <c r="L80" s="272" t="n">
        <v>1000</v>
      </c>
      <c r="M80" s="272" t="n">
        <v>10</v>
      </c>
      <c r="N80" s="272" t="n">
        <v>0</v>
      </c>
      <c r="O80" s="286" t="n">
        <v>0.01</v>
      </c>
      <c r="P80" s="277"/>
      <c r="Q80" s="283"/>
      <c r="R80" s="283" t="n">
        <v>1</v>
      </c>
      <c r="S80" s="163" t="n">
        <v>33</v>
      </c>
      <c r="T80" s="97" t="n">
        <f aca="false">S80*10/9*2.5*10^3*5/4</f>
        <v>114583.333333333</v>
      </c>
    </row>
    <row r="81" s="223" customFormat="true" ht="14.25" hidden="false" customHeight="false" outlineLevel="0" collapsed="false">
      <c r="A81" s="283"/>
      <c r="B81" s="272" t="n">
        <v>38</v>
      </c>
      <c r="C81" s="288"/>
      <c r="D81" s="272" t="n">
        <v>259</v>
      </c>
      <c r="E81" s="272" t="n">
        <v>239</v>
      </c>
      <c r="F81" s="272" t="n">
        <v>2</v>
      </c>
      <c r="G81" s="286" t="n">
        <v>0.478</v>
      </c>
      <c r="H81" s="286"/>
      <c r="I81" s="286" t="n">
        <v>0.929961089494163</v>
      </c>
      <c r="J81" s="284"/>
      <c r="K81" s="220"/>
      <c r="L81" s="272" t="n">
        <v>1000</v>
      </c>
      <c r="M81" s="272" t="n">
        <v>9</v>
      </c>
      <c r="N81" s="272"/>
      <c r="O81" s="286" t="n">
        <v>0.009</v>
      </c>
      <c r="P81" s="277"/>
      <c r="Q81" s="283"/>
      <c r="R81" s="283" t="n">
        <v>2</v>
      </c>
      <c r="S81" s="163" t="n">
        <v>40</v>
      </c>
      <c r="T81" s="97" t="n">
        <f aca="false">S81*10/9*2.5*10^3*5/4</f>
        <v>138888.888888889</v>
      </c>
    </row>
    <row r="82" s="223" customFormat="true" ht="14.25" hidden="false" customHeight="false" outlineLevel="0" collapsed="false">
      <c r="A82" s="311"/>
      <c r="B82" s="320" t="n">
        <v>39</v>
      </c>
      <c r="C82" s="334" t="s">
        <v>182</v>
      </c>
      <c r="D82" s="320" t="n">
        <v>275</v>
      </c>
      <c r="E82" s="320" t="n">
        <v>225</v>
      </c>
      <c r="F82" s="320" t="n">
        <v>0</v>
      </c>
      <c r="G82" s="329" t="n">
        <v>0.45</v>
      </c>
      <c r="H82" s="329" t="n">
        <v>0.500950099800399</v>
      </c>
      <c r="I82" s="329" t="n">
        <v>0.875486381322957</v>
      </c>
      <c r="J82" s="330" t="n">
        <v>0.974611089105835</v>
      </c>
      <c r="K82" s="302" t="n">
        <v>0.127456848864139</v>
      </c>
      <c r="L82" s="320" t="n">
        <v>1000</v>
      </c>
      <c r="M82" s="320" t="n">
        <v>9</v>
      </c>
      <c r="N82" s="320" t="n">
        <v>3</v>
      </c>
      <c r="O82" s="329" t="n">
        <v>0.012</v>
      </c>
      <c r="P82" s="331" t="n">
        <v>0.0103333333333333</v>
      </c>
      <c r="Q82" s="332" t="n">
        <v>0.00152752523165195</v>
      </c>
      <c r="R82" s="311"/>
      <c r="S82" s="306" t="n">
        <v>11</v>
      </c>
      <c r="T82" s="333" t="n">
        <f aca="false">S82*10/9*2.5*10^3*5/4</f>
        <v>38194.4444444444</v>
      </c>
    </row>
    <row r="83" s="223" customFormat="true" ht="14.25" hidden="false" customHeight="false" outlineLevel="0" collapsed="false">
      <c r="A83" s="283"/>
      <c r="B83" s="272" t="n">
        <v>40</v>
      </c>
      <c r="C83" s="288"/>
      <c r="D83" s="272" t="n">
        <v>274</v>
      </c>
      <c r="E83" s="272" t="n">
        <v>219</v>
      </c>
      <c r="F83" s="272" t="n">
        <v>0</v>
      </c>
      <c r="G83" s="286" t="n">
        <v>0.44421906693712</v>
      </c>
      <c r="H83" s="286"/>
      <c r="I83" s="286" t="n">
        <v>0.864239429838754</v>
      </c>
      <c r="J83" s="284"/>
      <c r="K83" s="220"/>
      <c r="L83" s="272" t="n">
        <v>1000</v>
      </c>
      <c r="M83" s="272" t="n">
        <v>3</v>
      </c>
      <c r="N83" s="272" t="n">
        <v>0</v>
      </c>
      <c r="O83" s="286" t="n">
        <v>0.003</v>
      </c>
      <c r="P83" s="277"/>
      <c r="Q83" s="283"/>
      <c r="R83" s="283"/>
      <c r="S83" s="321" t="n">
        <v>21</v>
      </c>
      <c r="T83" s="97" t="n">
        <f aca="false">S83*10/9*2.5*10^3*5/4</f>
        <v>72916.6666666667</v>
      </c>
    </row>
    <row r="84" s="223" customFormat="true" ht="14.25" hidden="false" customHeight="false" outlineLevel="0" collapsed="false">
      <c r="A84" s="283" t="s">
        <v>212</v>
      </c>
      <c r="B84" s="272" t="n">
        <v>41</v>
      </c>
      <c r="C84" s="288"/>
      <c r="D84" s="272" t="n">
        <v>303</v>
      </c>
      <c r="E84" s="272" t="n">
        <v>197</v>
      </c>
      <c r="F84" s="272" t="n">
        <v>1</v>
      </c>
      <c r="G84" s="286" t="n">
        <v>0.393213572854291</v>
      </c>
      <c r="H84" s="286"/>
      <c r="I84" s="286" t="n">
        <v>0.765006951078388</v>
      </c>
      <c r="J84" s="284"/>
      <c r="K84" s="220"/>
      <c r="L84" s="272" t="n">
        <v>1000</v>
      </c>
      <c r="M84" s="272" t="n">
        <v>1</v>
      </c>
      <c r="N84" s="272" t="n">
        <v>0</v>
      </c>
      <c r="O84" s="286" t="n">
        <v>0.001</v>
      </c>
      <c r="P84" s="277"/>
      <c r="Q84" s="283"/>
      <c r="R84" s="283"/>
      <c r="S84" s="321" t="n">
        <v>13</v>
      </c>
      <c r="T84" s="97" t="n">
        <f aca="false">S84*10/9*2.5*10^3*5/4</f>
        <v>45138.8888888889</v>
      </c>
    </row>
    <row r="85" s="223" customFormat="true" ht="14.25" hidden="false" customHeight="false" outlineLevel="0" collapsed="false">
      <c r="A85" s="311" t="s">
        <v>213</v>
      </c>
      <c r="B85" s="320" t="n">
        <v>42</v>
      </c>
      <c r="C85" s="334" t="s">
        <v>205</v>
      </c>
      <c r="D85" s="320" t="n">
        <v>246</v>
      </c>
      <c r="E85" s="320" t="n">
        <v>255</v>
      </c>
      <c r="F85" s="320" t="n">
        <v>0</v>
      </c>
      <c r="G85" s="329" t="n">
        <v>0.508982035928144</v>
      </c>
      <c r="H85" s="329" t="n">
        <v>0.448804891906518</v>
      </c>
      <c r="I85" s="329" t="n">
        <v>0.990237423984715</v>
      </c>
      <c r="J85" s="330" t="n">
        <v>0.873161268300619</v>
      </c>
      <c r="K85" s="302" t="n">
        <v>0.112879984419545</v>
      </c>
      <c r="L85" s="320" t="n">
        <v>1000</v>
      </c>
      <c r="M85" s="320" t="n">
        <v>5</v>
      </c>
      <c r="N85" s="320" t="n">
        <v>1</v>
      </c>
      <c r="O85" s="329" t="n">
        <v>0.006</v>
      </c>
      <c r="P85" s="331" t="n">
        <v>0.00333333333333333</v>
      </c>
      <c r="Q85" s="332" t="n">
        <v>0.00251661147842358</v>
      </c>
      <c r="R85" s="311"/>
      <c r="S85" s="319" t="n">
        <v>11</v>
      </c>
      <c r="T85" s="333" t="n">
        <f aca="false">S85*10/9*2.5*10^3*5/4</f>
        <v>38194.4444444444</v>
      </c>
    </row>
    <row r="86" s="223" customFormat="true" ht="14.25" hidden="false" customHeight="false" outlineLevel="0" collapsed="false">
      <c r="A86" s="283" t="s">
        <v>214</v>
      </c>
      <c r="B86" s="272" t="n">
        <v>43</v>
      </c>
      <c r="C86" s="288"/>
      <c r="D86" s="272" t="n">
        <v>342</v>
      </c>
      <c r="E86" s="272" t="n">
        <v>159</v>
      </c>
      <c r="F86" s="272" t="n">
        <v>2</v>
      </c>
      <c r="G86" s="286" t="n">
        <v>0.31610337972167</v>
      </c>
      <c r="H86" s="286"/>
      <c r="I86" s="286" t="n">
        <v>0.61498712008107</v>
      </c>
      <c r="J86" s="284"/>
      <c r="K86" s="220"/>
      <c r="L86" s="272" t="s">
        <v>208</v>
      </c>
      <c r="M86" s="272"/>
      <c r="N86" s="272"/>
      <c r="O86" s="286"/>
      <c r="P86" s="277"/>
      <c r="Q86" s="283"/>
      <c r="R86" s="283"/>
      <c r="S86" s="321" t="n">
        <v>3</v>
      </c>
      <c r="T86" s="97" t="n">
        <f aca="false">S86*10/9*2.5*10^3*5/4</f>
        <v>10416.6666666667</v>
      </c>
    </row>
    <row r="87" s="223" customFormat="true" ht="14.25" hidden="false" customHeight="false" outlineLevel="0" collapsed="false">
      <c r="A87" s="283" t="s">
        <v>215</v>
      </c>
      <c r="B87" s="155" t="n">
        <v>44</v>
      </c>
      <c r="C87" s="288"/>
      <c r="D87" s="272" t="s">
        <v>176</v>
      </c>
      <c r="E87" s="272" t="s">
        <v>176</v>
      </c>
      <c r="F87" s="272" t="s">
        <v>176</v>
      </c>
      <c r="G87" s="286"/>
      <c r="H87" s="286"/>
      <c r="I87" s="286" t="n">
        <v>0</v>
      </c>
      <c r="J87" s="284"/>
      <c r="K87" s="220"/>
      <c r="L87" s="272"/>
      <c r="M87" s="272"/>
      <c r="N87" s="272"/>
      <c r="O87" s="286"/>
      <c r="P87" s="277"/>
      <c r="Q87" s="283"/>
      <c r="R87" s="283"/>
      <c r="S87" s="321" t="n">
        <v>3</v>
      </c>
      <c r="T87" s="97" t="n">
        <f aca="false">S87*10/9*2.5*10^3*5/4</f>
        <v>10416.6666666667</v>
      </c>
    </row>
    <row r="88" s="164" customFormat="true" ht="14.25" hidden="false" customHeight="false" outlineLevel="0" collapsed="false">
      <c r="A88" s="311" t="s">
        <v>216</v>
      </c>
      <c r="B88" s="307" t="n">
        <v>45</v>
      </c>
      <c r="C88" s="334" t="s">
        <v>183</v>
      </c>
      <c r="D88" s="320" t="s">
        <v>176</v>
      </c>
      <c r="E88" s="320" t="s">
        <v>176</v>
      </c>
      <c r="F88" s="320" t="s">
        <v>176</v>
      </c>
      <c r="G88" s="329"/>
      <c r="H88" s="329"/>
      <c r="I88" s="329" t="n">
        <v>0</v>
      </c>
      <c r="J88" s="330" t="n">
        <v>0.20499570669369</v>
      </c>
      <c r="K88" s="302"/>
      <c r="L88" s="320"/>
      <c r="M88" s="320"/>
      <c r="N88" s="320"/>
      <c r="O88" s="329"/>
      <c r="P88" s="331"/>
      <c r="Q88" s="332"/>
      <c r="R88" s="311"/>
      <c r="S88" s="319" t="n">
        <v>0</v>
      </c>
      <c r="T88" s="333" t="n">
        <f aca="false">S88*10/9*2.5*10^3*5/4</f>
        <v>0</v>
      </c>
    </row>
    <row r="89" s="223" customFormat="true" ht="14.25" hidden="false" customHeight="false" outlineLevel="0" collapsed="false">
      <c r="A89" s="283" t="s">
        <v>216</v>
      </c>
      <c r="B89" s="155" t="n">
        <v>46</v>
      </c>
      <c r="C89" s="283"/>
      <c r="D89" s="272" t="s">
        <v>176</v>
      </c>
      <c r="E89" s="272" t="s">
        <v>176</v>
      </c>
      <c r="F89" s="272" t="s">
        <v>176</v>
      </c>
      <c r="G89" s="286"/>
      <c r="H89" s="286"/>
      <c r="I89" s="286"/>
      <c r="J89" s="284"/>
      <c r="K89" s="220"/>
      <c r="L89" s="283"/>
      <c r="M89" s="283"/>
      <c r="N89" s="283"/>
      <c r="O89" s="286"/>
      <c r="P89" s="277"/>
      <c r="Q89" s="283"/>
      <c r="R89" s="283"/>
      <c r="S89" s="321" t="n">
        <v>0</v>
      </c>
      <c r="T89" s="97" t="n">
        <f aca="false">S89*10/9*2.5*10^3*5/4</f>
        <v>0</v>
      </c>
    </row>
    <row r="90" s="223" customFormat="true" ht="14.25" hidden="false" customHeight="false" outlineLevel="0" collapsed="false">
      <c r="A90" s="283" t="s">
        <v>216</v>
      </c>
      <c r="B90" s="155" t="n">
        <v>47</v>
      </c>
      <c r="C90" s="283"/>
      <c r="D90" s="272" t="s">
        <v>176</v>
      </c>
      <c r="E90" s="272" t="s">
        <v>176</v>
      </c>
      <c r="F90" s="272" t="s">
        <v>176</v>
      </c>
      <c r="G90" s="286"/>
      <c r="H90" s="286"/>
      <c r="I90" s="286"/>
      <c r="J90" s="284"/>
      <c r="K90" s="220"/>
      <c r="L90" s="283"/>
      <c r="M90" s="283"/>
      <c r="N90" s="283"/>
      <c r="O90" s="286"/>
      <c r="P90" s="277"/>
      <c r="Q90" s="283"/>
      <c r="R90" s="283"/>
      <c r="S90" s="321" t="n">
        <v>0</v>
      </c>
      <c r="T90" s="97" t="n">
        <f aca="false">S90*10/9*2.5*10^3*5/4</f>
        <v>0</v>
      </c>
    </row>
    <row r="91" s="223" customFormat="true" ht="14.25" hidden="false" customHeight="false" outlineLevel="0" collapsed="false">
      <c r="A91" s="283" t="s">
        <v>216</v>
      </c>
      <c r="B91" s="155" t="n">
        <v>48</v>
      </c>
      <c r="C91" s="288" t="s">
        <v>184</v>
      </c>
      <c r="D91" s="272" t="s">
        <v>176</v>
      </c>
      <c r="E91" s="272" t="s">
        <v>176</v>
      </c>
      <c r="F91" s="272" t="s">
        <v>176</v>
      </c>
      <c r="G91" s="286"/>
      <c r="H91" s="286"/>
      <c r="I91" s="286"/>
      <c r="J91" s="284"/>
      <c r="K91" s="206"/>
      <c r="L91" s="283"/>
      <c r="M91" s="283"/>
      <c r="N91" s="283"/>
      <c r="O91" s="286"/>
      <c r="P91" s="277"/>
      <c r="Q91" s="287"/>
      <c r="R91" s="283"/>
      <c r="S91" s="321" t="n">
        <v>0</v>
      </c>
      <c r="T91" s="97" t="n">
        <f aca="false">S91*10/9*2.5*10^3*5/4</f>
        <v>0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false" showOutlineSymbols="true" defaultGridColor="true" view="normal" topLeftCell="A41" colorId="64" zoomScale="75" zoomScaleNormal="75" zoomScalePageLayoutView="100" workbookViewId="0">
      <selection pane="topLeft" activeCell="K66" activeCellId="0" sqref="K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4.85"/>
    <col collapsed="false" customWidth="true" hidden="false" outlineLevel="0" max="2" min="2" style="42" width="14.56"/>
    <col collapsed="false" customWidth="true" hidden="false" outlineLevel="0" max="3" min="3" style="42" width="17.14"/>
    <col collapsed="false" customWidth="true" hidden="false" outlineLevel="0" max="4" min="4" style="42" width="13.28"/>
    <col collapsed="false" customWidth="true" hidden="false" outlineLevel="0" max="5" min="5" style="42" width="11.85"/>
    <col collapsed="false" customWidth="true" hidden="false" outlineLevel="0" max="6" min="6" style="42" width="16.56"/>
    <col collapsed="false" customWidth="true" hidden="false" outlineLevel="0" max="7" min="7" style="42" width="16.28"/>
    <col collapsed="false" customWidth="true" hidden="false" outlineLevel="0" max="8" min="8" style="42" width="10.41"/>
    <col collapsed="false" customWidth="true" hidden="false" outlineLevel="0" max="9" min="9" style="42" width="21.42"/>
    <col collapsed="false" customWidth="true" hidden="false" outlineLevel="0" max="10" min="10" style="42" width="14.41"/>
    <col collapsed="false" customWidth="true" hidden="false" outlineLevel="0" max="11" min="11" style="42" width="13.14"/>
    <col collapsed="false" customWidth="false" hidden="false" outlineLevel="0" max="16" min="12" style="42" width="9.14"/>
    <col collapsed="false" customWidth="true" hidden="false" outlineLevel="0" max="17" min="17" style="42" width="10.41"/>
    <col collapsed="false" customWidth="false" hidden="false" outlineLevel="0" max="257" min="18" style="42" width="9.14"/>
  </cols>
  <sheetData>
    <row r="1" customFormat="false" ht="12.75" hidden="false" customHeight="true" outlineLevel="0" collapsed="false">
      <c r="A1" s="43" t="s">
        <v>217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3.5" hidden="false" customHeight="false" outlineLevel="0" collapsed="false">
      <c r="A2" s="44" t="s">
        <v>66</v>
      </c>
      <c r="B2" s="44" t="s">
        <v>67</v>
      </c>
      <c r="C2" s="44" t="s">
        <v>68</v>
      </c>
      <c r="D2" s="44" t="s">
        <v>69</v>
      </c>
      <c r="E2" s="44" t="s">
        <v>70</v>
      </c>
      <c r="F2" s="44" t="s">
        <v>71</v>
      </c>
      <c r="G2" s="44" t="s">
        <v>72</v>
      </c>
      <c r="H2" s="44" t="s">
        <v>73</v>
      </c>
      <c r="I2" s="44" t="s">
        <v>74</v>
      </c>
      <c r="J2" s="45" t="s">
        <v>75</v>
      </c>
    </row>
    <row r="3" customFormat="false" ht="12.75" hidden="false" customHeight="false" outlineLevel="0" collapsed="false">
      <c r="A3" s="7" t="s">
        <v>76</v>
      </c>
      <c r="B3" s="46" t="n">
        <f aca="false">J47</f>
        <v>0.725831738002017</v>
      </c>
      <c r="C3" s="47" t="n">
        <f aca="false">K47</f>
        <v>0.0381432106975112</v>
      </c>
      <c r="D3" s="48" t="n">
        <f aca="false">P47</f>
        <v>0.0133027210884354</v>
      </c>
      <c r="E3" s="48" t="n">
        <f aca="false">Q47</f>
        <v>0.000428112268881651</v>
      </c>
      <c r="F3" s="7" t="n">
        <f aca="false">SUM(M46:N47)</f>
        <v>27</v>
      </c>
      <c r="G3" s="7" t="n">
        <f aca="false">SUM(L46:L47)</f>
        <v>2029</v>
      </c>
      <c r="H3" s="337" t="n">
        <v>1.8E-005</v>
      </c>
      <c r="I3" s="7"/>
      <c r="J3" s="7"/>
    </row>
    <row r="4" customFormat="false" ht="12.75" hidden="false" customHeight="false" outlineLevel="0" collapsed="false">
      <c r="A4" s="7" t="s">
        <v>77</v>
      </c>
      <c r="B4" s="46" t="n">
        <f aca="false">J45</f>
        <v>1</v>
      </c>
      <c r="C4" s="47" t="n">
        <f aca="false">K45</f>
        <v>0.0272847251729445</v>
      </c>
      <c r="D4" s="48" t="n">
        <f aca="false">P45</f>
        <v>0.0019950495049505</v>
      </c>
      <c r="E4" s="48" t="n">
        <f aca="false">Q45</f>
        <v>0.00142121461961257</v>
      </c>
      <c r="F4" s="7" t="n">
        <f aca="false">SUM(M44:N45)</f>
        <v>4</v>
      </c>
      <c r="G4" s="7" t="n">
        <f aca="false">SUM(L44:L45)</f>
        <v>2010</v>
      </c>
      <c r="H4" s="7"/>
      <c r="I4" s="7"/>
      <c r="J4" s="7"/>
    </row>
    <row r="5" customFormat="false" ht="12.75" hidden="false" customHeight="false" outlineLevel="0" collapsed="false">
      <c r="A5" s="7"/>
      <c r="B5" s="46"/>
      <c r="C5" s="47"/>
      <c r="D5" s="48"/>
      <c r="E5" s="48"/>
      <c r="F5" s="7"/>
      <c r="G5" s="7"/>
      <c r="H5" s="7"/>
      <c r="I5" s="7"/>
      <c r="J5" s="7"/>
    </row>
    <row r="6" customFormat="false" ht="12.75" hidden="false" customHeight="false" outlineLevel="0" collapsed="false">
      <c r="A6" s="7"/>
      <c r="B6" s="46"/>
      <c r="C6" s="47"/>
      <c r="D6" s="48"/>
      <c r="E6" s="48"/>
      <c r="F6" s="52"/>
      <c r="G6" s="52"/>
      <c r="J6" s="7"/>
    </row>
    <row r="7" customFormat="false" ht="12.75" hidden="false" customHeight="false" outlineLevel="0" collapsed="false">
      <c r="A7" s="7" t="str">
        <f aca="false">C49</f>
        <v>10AK16 0.003</v>
      </c>
      <c r="B7" s="46" t="n">
        <f aca="false">J49</f>
        <v>0.904760448551786</v>
      </c>
      <c r="C7" s="47" t="n">
        <f aca="false">K49</f>
        <v>0.0140986341298616</v>
      </c>
      <c r="D7" s="48" t="n">
        <f aca="false">P49</f>
        <v>0.001</v>
      </c>
      <c r="E7" s="48" t="n">
        <f aca="false">Q49</f>
        <v>0.0014142135623731</v>
      </c>
      <c r="F7" s="7" t="n">
        <f aca="false">SUM(M48:N49)</f>
        <v>2</v>
      </c>
      <c r="G7" s="7" t="n">
        <f aca="false">SUM(L48:L49)</f>
        <v>2000</v>
      </c>
      <c r="H7" s="7" t="n">
        <v>0.889628</v>
      </c>
      <c r="I7" s="7" t="n">
        <v>0.873315</v>
      </c>
      <c r="J7" s="2" t="s">
        <v>45</v>
      </c>
    </row>
    <row r="8" customFormat="false" ht="12.75" hidden="false" customHeight="false" outlineLevel="0" collapsed="false">
      <c r="A8" s="7" t="str">
        <f aca="false">C51</f>
        <v>10AK16 0.01</v>
      </c>
      <c r="B8" s="46" t="n">
        <f aca="false">J51</f>
        <v>0.527104132098446</v>
      </c>
      <c r="C8" s="47" t="n">
        <f aca="false">K51</f>
        <v>0.0754580657661915</v>
      </c>
      <c r="D8" s="48" t="n">
        <f aca="false">P51</f>
        <v>0.001</v>
      </c>
      <c r="E8" s="48" t="n">
        <f aca="false">Q51</f>
        <v>0.0014142135623731</v>
      </c>
      <c r="F8" s="7" t="n">
        <f aca="false">SUM(M50:N51)</f>
        <v>2</v>
      </c>
      <c r="G8" s="7" t="n">
        <f aca="false">SUM(L50:L51)</f>
        <v>2000</v>
      </c>
      <c r="H8" s="7" t="n">
        <v>0.889628</v>
      </c>
      <c r="I8" s="2"/>
      <c r="J8" s="2"/>
    </row>
    <row r="9" customFormat="false" ht="12.75" hidden="false" customHeight="false" outlineLevel="0" collapsed="false">
      <c r="A9" s="7" t="str">
        <f aca="false">C53</f>
        <v>10AK16 0.03</v>
      </c>
      <c r="B9" s="46" t="n">
        <f aca="false">J53</f>
        <v>0.492831600478907</v>
      </c>
      <c r="C9" s="47" t="n">
        <f aca="false">K53</f>
        <v>0.14486025124806</v>
      </c>
      <c r="D9" s="48" t="e">
        <f aca="false">P53</f>
        <v>#DIV/0!</v>
      </c>
      <c r="E9" s="48" t="e">
        <f aca="false">Q53</f>
        <v>#DIV/0!</v>
      </c>
      <c r="F9" s="7" t="n">
        <f aca="false">SUM(M52:N53)</f>
        <v>0</v>
      </c>
      <c r="G9" s="7" t="n">
        <f aca="false">SUM(L52:L53)</f>
        <v>1000</v>
      </c>
      <c r="H9" s="7" t="n">
        <v>1</v>
      </c>
      <c r="I9" s="7"/>
      <c r="J9" s="7"/>
    </row>
    <row r="10" customFormat="false" ht="12.75" hidden="false" customHeight="false" outlineLevel="0" collapsed="false">
      <c r="A10" s="7" t="str">
        <f aca="false">C55</f>
        <v>10AK16 0.1</v>
      </c>
      <c r="B10" s="46" t="n">
        <f aca="false">J55</f>
        <v>0.450923474637974</v>
      </c>
      <c r="C10" s="47" t="n">
        <f aca="false">K55</f>
        <v>0.196014987733224</v>
      </c>
      <c r="D10" s="48" t="e">
        <f aca="false">P55</f>
        <v>#DIV/0!</v>
      </c>
      <c r="E10" s="48" t="e">
        <f aca="false">Q55</f>
        <v>#DIV/0!</v>
      </c>
      <c r="F10" s="7" t="n">
        <f aca="false">SUM(M54:N55)</f>
        <v>0</v>
      </c>
      <c r="G10" s="7" t="n">
        <f aca="false">SUM(L54:L55)</f>
        <v>0</v>
      </c>
      <c r="H10" s="7" t="n">
        <v>1</v>
      </c>
      <c r="I10" s="7"/>
      <c r="J10" s="7"/>
    </row>
    <row r="11" customFormat="false" ht="12.75" hidden="false" customHeight="false" outlineLevel="0" collapsed="false">
      <c r="A11" s="7" t="str">
        <f aca="false">C57</f>
        <v>10AK16 0.3</v>
      </c>
      <c r="B11" s="46" t="n">
        <f aca="false">J57</f>
        <v>0.598358568880751</v>
      </c>
      <c r="C11" s="47" t="n">
        <f aca="false">K57</f>
        <v>0.242452511050219</v>
      </c>
      <c r="D11" s="48" t="n">
        <f aca="false">P57</f>
        <v>0</v>
      </c>
      <c r="E11" s="48" t="n">
        <f aca="false">Q57</f>
        <v>0</v>
      </c>
      <c r="F11" s="7" t="n">
        <f aca="false">SUM(M56:N57)</f>
        <v>0</v>
      </c>
      <c r="G11" s="7" t="n">
        <f aca="false">SUM(L56:L57)</f>
        <v>2000</v>
      </c>
      <c r="H11" s="2" t="n">
        <v>1</v>
      </c>
      <c r="I11" s="7"/>
      <c r="J11" s="7"/>
    </row>
    <row r="12" s="54" customFormat="true" ht="12.75" hidden="false" customHeight="false" outlineLevel="0" collapsed="false">
      <c r="A12" s="52" t="str">
        <f aca="false">C59</f>
        <v>10AK16 1.0</v>
      </c>
      <c r="B12" s="53" t="n">
        <f aca="false">J59</f>
        <v>0.419210032040112</v>
      </c>
      <c r="C12" s="56" t="n">
        <f aca="false">K59</f>
        <v>0.00490316666149982</v>
      </c>
      <c r="D12" s="57" t="e">
        <f aca="false">P59</f>
        <v>#DIV/0!</v>
      </c>
      <c r="E12" s="57" t="e">
        <f aca="false">Q59</f>
        <v>#DIV/0!</v>
      </c>
      <c r="F12" s="7" t="n">
        <f aca="false">SUM(M58:N59)</f>
        <v>2</v>
      </c>
      <c r="G12" s="7" t="n">
        <f aca="false">SUM(L58:L59)</f>
        <v>1000</v>
      </c>
      <c r="H12" s="52" t="n">
        <v>0.646861</v>
      </c>
      <c r="I12" s="52"/>
      <c r="J12" s="52"/>
    </row>
    <row r="13" s="54" customFormat="true" ht="12.75" hidden="false" customHeight="false" outlineLevel="0" collapsed="false">
      <c r="A13" s="52"/>
      <c r="B13" s="52"/>
      <c r="C13" s="56"/>
      <c r="D13" s="52"/>
      <c r="E13" s="52"/>
      <c r="F13" s="52"/>
      <c r="G13" s="52"/>
      <c r="I13" s="52"/>
      <c r="J13" s="52"/>
    </row>
    <row r="14" s="54" customFormat="true" ht="12.75" hidden="false" customHeight="false" outlineLevel="0" collapsed="false">
      <c r="A14" s="52"/>
      <c r="B14" s="52"/>
      <c r="C14" s="56"/>
      <c r="D14" s="52"/>
      <c r="E14" s="52"/>
      <c r="F14" s="52"/>
      <c r="G14" s="52"/>
      <c r="H14" s="52"/>
      <c r="I14" s="52"/>
      <c r="J14" s="52"/>
    </row>
    <row r="15" s="54" customFormat="true" ht="12.75" hidden="false" customHeight="false" outlineLevel="0" collapsed="false">
      <c r="A15" s="52"/>
      <c r="B15" s="52"/>
      <c r="C15" s="56"/>
      <c r="D15" s="52"/>
      <c r="E15" s="52"/>
      <c r="F15" s="52"/>
      <c r="G15" s="52"/>
      <c r="I15" s="52"/>
      <c r="J15" s="52"/>
    </row>
    <row r="16" s="54" customFormat="true" ht="12.75" hidden="false" customHeight="false" outlineLevel="0" collapsed="false">
      <c r="A16" s="52" t="str">
        <f aca="false">C61</f>
        <v>10AK94 0.003</v>
      </c>
      <c r="B16" s="53" t="n">
        <f aca="false">J61</f>
        <v>0.941987196520188</v>
      </c>
      <c r="C16" s="56" t="n">
        <f aca="false">K61</f>
        <v>0.170975668035868</v>
      </c>
      <c r="D16" s="57" t="n">
        <f aca="false">P61</f>
        <v>0.001</v>
      </c>
      <c r="E16" s="57" t="n">
        <f aca="false">Q61</f>
        <v>0.0014142135623731</v>
      </c>
      <c r="F16" s="52" t="n">
        <f aca="false">SUM(M60:N61)</f>
        <v>2</v>
      </c>
      <c r="G16" s="52" t="n">
        <f aca="false">SUM(L60:L61)</f>
        <v>2000</v>
      </c>
      <c r="H16" s="52" t="n">
        <v>0.889628</v>
      </c>
      <c r="I16" s="52" t="n">
        <v>0.88797</v>
      </c>
      <c r="J16" s="52" t="s">
        <v>218</v>
      </c>
    </row>
    <row r="17" customFormat="false" ht="12.75" hidden="false" customHeight="false" outlineLevel="0" collapsed="false">
      <c r="A17" s="52" t="str">
        <f aca="false">C63</f>
        <v>10AK94 0.01</v>
      </c>
      <c r="B17" s="53" t="n">
        <f aca="false">J63</f>
        <v>0.979280914308257</v>
      </c>
      <c r="C17" s="56" t="n">
        <f aca="false">K63</f>
        <v>0.0668480567677736</v>
      </c>
      <c r="D17" s="57" t="n">
        <f aca="false">P63</f>
        <v>0.0019950495049505</v>
      </c>
      <c r="E17" s="57" t="n">
        <f aca="false">Q63</f>
        <v>0.00142121461961257</v>
      </c>
      <c r="F17" s="52" t="n">
        <f aca="false">SUM(M62:N63)</f>
        <v>0</v>
      </c>
      <c r="G17" s="52" t="n">
        <f aca="false">SUM(L62:L63)</f>
        <v>2000</v>
      </c>
      <c r="H17" s="52" t="n">
        <v>1</v>
      </c>
      <c r="I17" s="52"/>
      <c r="J17" s="7"/>
    </row>
    <row r="18" customFormat="false" ht="12.75" hidden="false" customHeight="false" outlineLevel="0" collapsed="false">
      <c r="A18" s="7" t="str">
        <f aca="false">C65</f>
        <v>10AK94 0.03</v>
      </c>
      <c r="B18" s="46" t="n">
        <f aca="false">J65</f>
        <v>0.892964866785803</v>
      </c>
      <c r="C18" s="47" t="n">
        <f aca="false">K65</f>
        <v>0.105139713145753</v>
      </c>
      <c r="D18" s="48" t="n">
        <f aca="false">P65</f>
        <v>0.00730272108843537</v>
      </c>
      <c r="E18" s="48" t="n">
        <f aca="false">Q65</f>
        <v>0.00891339364312022</v>
      </c>
      <c r="F18" s="7" t="n">
        <f aca="false">SUM(M64:N65)</f>
        <v>2</v>
      </c>
      <c r="G18" s="7" t="n">
        <f aca="false">SUM(L64:L65)</f>
        <v>2000</v>
      </c>
      <c r="H18" s="7" t="n">
        <v>0.889628</v>
      </c>
      <c r="I18" s="7"/>
      <c r="J18" s="7"/>
    </row>
    <row r="19" customFormat="false" ht="12.75" hidden="false" customHeight="false" outlineLevel="0" collapsed="false">
      <c r="A19" s="7" t="str">
        <f aca="false">C67</f>
        <v>10AK94 0.1</v>
      </c>
      <c r="B19" s="47" t="n">
        <f aca="false">J67</f>
        <v>0.767643534205123</v>
      </c>
      <c r="C19" s="47" t="n">
        <f aca="false">K67</f>
        <v>0.109562266258585</v>
      </c>
      <c r="D19" s="48" t="n">
        <f aca="false">P67</f>
        <v>0.0005</v>
      </c>
      <c r="E19" s="48" t="n">
        <f aca="false">Q67</f>
        <v>0.000707106781186548</v>
      </c>
      <c r="F19" s="7" t="n">
        <f aca="false">SUM(M66:N67)</f>
        <v>1</v>
      </c>
      <c r="G19" s="7" t="n">
        <f aca="false">SUM(L66:L67)</f>
        <v>2000</v>
      </c>
      <c r="H19" s="7" t="n">
        <v>0.968437</v>
      </c>
      <c r="I19" s="291"/>
      <c r="J19" s="2"/>
    </row>
    <row r="20" customFormat="false" ht="12.75" hidden="false" customHeight="false" outlineLevel="0" collapsed="false">
      <c r="A20" s="7" t="str">
        <f aca="false">C69</f>
        <v>10AK94 0.3</v>
      </c>
      <c r="B20" s="46" t="n">
        <f aca="false">J69</f>
        <v>0.810996076651242</v>
      </c>
      <c r="C20" s="47" t="n">
        <f aca="false">K69</f>
        <v>0.0556439383256343</v>
      </c>
      <c r="D20" s="48" t="n">
        <f aca="false">P69</f>
        <v>0.001</v>
      </c>
      <c r="E20" s="48" t="n">
        <f aca="false">Q69</f>
        <v>0.0014142135623731</v>
      </c>
      <c r="F20" s="7" t="n">
        <f aca="false">SUM(M68:N69)</f>
        <v>2</v>
      </c>
      <c r="G20" s="7" t="n">
        <f aca="false">SUM(L68:L69)</f>
        <v>2000</v>
      </c>
      <c r="H20" s="7" t="n">
        <v>0.889628</v>
      </c>
      <c r="I20" s="7"/>
      <c r="J20" s="7"/>
    </row>
    <row r="21" customFormat="false" ht="12.75" hidden="false" customHeight="false" outlineLevel="0" collapsed="false">
      <c r="A21" s="7" t="str">
        <f aca="false">C71</f>
        <v>10AK94 1.0</v>
      </c>
      <c r="B21" s="46" t="n">
        <f aca="false">J71</f>
        <v>0.950371586901923</v>
      </c>
      <c r="C21" s="47" t="n">
        <f aca="false">K71</f>
        <v>0.0103065389299807</v>
      </c>
      <c r="D21" s="48" t="n">
        <f aca="false">P71</f>
        <v>0.0005</v>
      </c>
      <c r="E21" s="48" t="n">
        <f aca="false">Q71</f>
        <v>0.000707106781186548</v>
      </c>
      <c r="F21" s="7" t="n">
        <f aca="false">SUM(M70:N71)</f>
        <v>1</v>
      </c>
      <c r="G21" s="7" t="n">
        <f aca="false">SUM(L70:L71)</f>
        <v>2000</v>
      </c>
      <c r="H21" s="7" t="n">
        <v>0.968437</v>
      </c>
      <c r="I21" s="7"/>
      <c r="J21" s="7"/>
    </row>
    <row r="22" customFormat="false" ht="12.75" hidden="false" customHeight="false" outlineLevel="0" collapsed="false">
      <c r="A22" s="7"/>
      <c r="B22" s="46"/>
      <c r="C22" s="47"/>
      <c r="D22" s="48"/>
      <c r="E22" s="48"/>
      <c r="F22" s="7"/>
      <c r="G22" s="7"/>
      <c r="H22" s="7"/>
      <c r="I22" s="7"/>
      <c r="J22" s="7"/>
    </row>
    <row r="23" s="54" customFormat="true" ht="12.75" hidden="false" customHeight="false" outlineLevel="0" collapsed="false">
      <c r="A23" s="7"/>
      <c r="B23" s="46"/>
      <c r="C23" s="47"/>
      <c r="D23" s="48"/>
      <c r="E23" s="48"/>
      <c r="F23" s="7"/>
      <c r="G23" s="7"/>
      <c r="H23" s="7"/>
      <c r="I23" s="7"/>
      <c r="J23" s="7"/>
    </row>
    <row r="24" s="54" customFormat="true" ht="12.75" hidden="false" customHeight="false" outlineLevel="0" collapsed="false">
      <c r="A24" s="52"/>
      <c r="B24" s="52"/>
      <c r="C24" s="56"/>
      <c r="D24" s="52"/>
      <c r="E24" s="52"/>
      <c r="F24" s="52"/>
      <c r="G24" s="52"/>
      <c r="I24" s="52"/>
      <c r="J24" s="52"/>
    </row>
    <row r="25" s="54" customFormat="true" ht="12.75" hidden="false" customHeight="false" outlineLevel="0" collapsed="false">
      <c r="A25" s="52" t="str">
        <f aca="false">C73</f>
        <v>10AI51 0.003</v>
      </c>
      <c r="B25" s="53" t="n">
        <f aca="false">J73</f>
        <v>0.964956588286473</v>
      </c>
      <c r="C25" s="56" t="n">
        <f aca="false">K73</f>
        <v>0.120165788709265</v>
      </c>
      <c r="D25" s="57" t="n">
        <f aca="false">P73</f>
        <v>0.00249600798403194</v>
      </c>
      <c r="E25" s="57" t="n">
        <f aca="false">Q73</f>
        <v>0.0021156747804364</v>
      </c>
      <c r="F25" s="52" t="n">
        <f aca="false">SUM(M72:N73)</f>
        <v>5</v>
      </c>
      <c r="G25" s="52" t="n">
        <f aca="false">SUM(L72:L73)</f>
        <v>2002</v>
      </c>
      <c r="H25" s="52" t="n">
        <v>0.497544</v>
      </c>
      <c r="I25" s="52" t="n">
        <v>0.984147</v>
      </c>
      <c r="J25" s="52" t="s">
        <v>45</v>
      </c>
    </row>
    <row r="26" s="54" customFormat="true" ht="12.75" hidden="false" customHeight="false" outlineLevel="0" collapsed="false">
      <c r="A26" s="52" t="str">
        <f aca="false">C75</f>
        <v>10AI51 0.01</v>
      </c>
      <c r="B26" s="53" t="n">
        <f aca="false">J75</f>
        <v>0.91631158027264</v>
      </c>
      <c r="C26" s="56" t="n">
        <f aca="false">K75</f>
        <v>0.0188084151145144</v>
      </c>
      <c r="D26" s="57" t="n">
        <f aca="false">P75</f>
        <v>0</v>
      </c>
      <c r="E26" s="57" t="n">
        <f aca="false">Q75</f>
        <v>0</v>
      </c>
      <c r="F26" s="52" t="n">
        <f aca="false">SUM(M74:N75)</f>
        <v>0</v>
      </c>
      <c r="G26" s="52" t="n">
        <f aca="false">SUM(L74:L75)</f>
        <v>2000</v>
      </c>
      <c r="H26" s="52" t="n">
        <v>1</v>
      </c>
      <c r="I26" s="52"/>
      <c r="J26" s="52"/>
    </row>
    <row r="27" s="54" customFormat="true" ht="12.75" hidden="false" customHeight="false" outlineLevel="0" collapsed="false">
      <c r="A27" s="52" t="str">
        <f aca="false">C77</f>
        <v>10AI51 0.03</v>
      </c>
      <c r="B27" s="53" t="n">
        <f aca="false">J77</f>
        <v>0.469446154043732</v>
      </c>
      <c r="C27" s="56" t="n">
        <f aca="false">K77</f>
        <v>0.0233645475860151</v>
      </c>
      <c r="D27" s="57" t="n">
        <f aca="false">P77</f>
        <v>0.000492610837438424</v>
      </c>
      <c r="E27" s="57" t="n">
        <f aca="false">Q77</f>
        <v>0.000696656927277387</v>
      </c>
      <c r="F27" s="52" t="n">
        <f aca="false">SUM(M76:N77)</f>
        <v>1</v>
      </c>
      <c r="G27" s="52" t="n">
        <f aca="false">SUM(L76:L77)</f>
        <v>2015</v>
      </c>
      <c r="H27" s="52" t="n">
        <v>0.969021</v>
      </c>
      <c r="I27" s="52"/>
      <c r="J27" s="52"/>
    </row>
    <row r="28" s="54" customFormat="true" ht="12.75" hidden="false" customHeight="false" outlineLevel="0" collapsed="false">
      <c r="A28" s="52" t="str">
        <f aca="false">C79</f>
        <v>10AI51 0.1</v>
      </c>
      <c r="B28" s="53" t="n">
        <f aca="false">J79</f>
        <v>0.231067003344372</v>
      </c>
      <c r="C28" s="56" t="n">
        <f aca="false">K79</f>
        <v>0.0804694753408299</v>
      </c>
      <c r="D28" s="57" t="e">
        <f aca="false">P79</f>
        <v>#DIV/0!</v>
      </c>
      <c r="E28" s="57" t="e">
        <f aca="false">Q79</f>
        <v>#DIV/0!</v>
      </c>
      <c r="F28" s="52" t="n">
        <f aca="false">SUM(M78:N79)</f>
        <v>0</v>
      </c>
      <c r="G28" s="52" t="n">
        <f aca="false">SUM(L78:L79)</f>
        <v>0</v>
      </c>
      <c r="H28" s="52" t="n">
        <v>1</v>
      </c>
      <c r="I28" s="52"/>
      <c r="J28" s="52"/>
    </row>
    <row r="29" customFormat="false" ht="12.75" hidden="false" customHeight="false" outlineLevel="0" collapsed="false">
      <c r="A29" s="7" t="str">
        <f aca="false">C81</f>
        <v>10AI51 0.3</v>
      </c>
      <c r="B29" s="46" t="n">
        <f aca="false">J81</f>
        <v>0</v>
      </c>
      <c r="C29" s="47" t="n">
        <f aca="false">K81</f>
        <v>0</v>
      </c>
      <c r="D29" s="48" t="e">
        <f aca="false">P81</f>
        <v>#DIV/0!</v>
      </c>
      <c r="E29" s="48" t="e">
        <f aca="false">Q81</f>
        <v>#DIV/0!</v>
      </c>
      <c r="F29" s="7" t="n">
        <f aca="false">SUM(M80:N81)</f>
        <v>0</v>
      </c>
      <c r="G29" s="7" t="n">
        <f aca="false">SUM(L80:L81)</f>
        <v>0</v>
      </c>
      <c r="H29" s="7" t="n">
        <v>1</v>
      </c>
      <c r="I29" s="7"/>
      <c r="J29" s="7"/>
    </row>
    <row r="30" customFormat="false" ht="12.75" hidden="false" customHeight="false" outlineLevel="0" collapsed="false">
      <c r="A30" s="7" t="str">
        <f aca="false">C83</f>
        <v>10AI51 1.0</v>
      </c>
      <c r="B30" s="46" t="n">
        <f aca="false">J83</f>
        <v>0</v>
      </c>
      <c r="C30" s="47" t="n">
        <f aca="false">K83</f>
        <v>0</v>
      </c>
      <c r="D30" s="48" t="e">
        <f aca="false">P83</f>
        <v>#DIV/0!</v>
      </c>
      <c r="E30" s="48" t="e">
        <f aca="false">Q83</f>
        <v>#DIV/0!</v>
      </c>
      <c r="F30" s="7" t="n">
        <f aca="false">SUM(M82:N83)</f>
        <v>0</v>
      </c>
      <c r="G30" s="7" t="n">
        <f aca="false">SUM(L82:L83)</f>
        <v>0</v>
      </c>
      <c r="H30" s="7" t="n">
        <v>1</v>
      </c>
      <c r="I30" s="2"/>
      <c r="J30" s="2"/>
    </row>
    <row r="31" customFormat="false" ht="12.75" hidden="false" customHeight="false" outlineLevel="0" collapsed="false">
      <c r="A31" s="7"/>
      <c r="B31" s="46"/>
      <c r="C31" s="47"/>
      <c r="D31" s="48"/>
      <c r="E31" s="48"/>
      <c r="F31" s="7"/>
      <c r="G31" s="7"/>
      <c r="H31" s="2"/>
      <c r="I31" s="7"/>
      <c r="J31" s="2"/>
    </row>
    <row r="32" customFormat="false" ht="12.75" hidden="false" customHeight="false" outlineLevel="0" collapsed="false">
      <c r="A32" s="7"/>
      <c r="B32" s="46"/>
      <c r="C32" s="47"/>
      <c r="D32" s="48"/>
      <c r="E32" s="48"/>
      <c r="F32" s="7"/>
      <c r="G32" s="7"/>
      <c r="H32" s="2"/>
      <c r="I32" s="7"/>
      <c r="J32" s="7"/>
    </row>
    <row r="33" customFormat="false" ht="12.75" hidden="false" customHeight="false" outlineLevel="0" collapsed="false">
      <c r="A33" s="7"/>
      <c r="B33" s="46"/>
      <c r="C33" s="47"/>
      <c r="D33" s="48"/>
      <c r="E33" s="48"/>
      <c r="F33" s="7"/>
      <c r="G33" s="7"/>
      <c r="H33" s="7"/>
      <c r="I33" s="7"/>
      <c r="J33" s="7"/>
    </row>
    <row r="34" customFormat="false" ht="12.75" hidden="false" customHeight="false" outlineLevel="0" collapsed="false">
      <c r="A34" s="7"/>
      <c r="B34" s="46"/>
      <c r="C34" s="47"/>
      <c r="D34" s="48"/>
      <c r="E34" s="48"/>
      <c r="F34" s="7"/>
      <c r="G34" s="7"/>
      <c r="H34" s="7"/>
      <c r="I34" s="7"/>
      <c r="J34" s="7"/>
    </row>
    <row r="35" customFormat="false" ht="12.75" hidden="false" customHeight="false" outlineLevel="0" collapsed="false">
      <c r="F35" s="7"/>
      <c r="G35" s="7"/>
    </row>
    <row r="41" s="59" customFormat="true" ht="13.5" hidden="false" customHeight="false" outlineLevel="0" collapsed="false"/>
    <row r="42" s="64" customFormat="true" ht="15.75" hidden="false" customHeight="false" outlineLevel="0" collapsed="false">
      <c r="A42" s="60"/>
      <c r="B42" s="60" t="s">
        <v>19</v>
      </c>
      <c r="C42" s="61" t="s">
        <v>219</v>
      </c>
      <c r="D42" s="62"/>
      <c r="E42" s="62"/>
      <c r="F42" s="62"/>
      <c r="G42" s="62"/>
      <c r="H42" s="62"/>
      <c r="I42" s="62"/>
      <c r="J42" s="63"/>
      <c r="K42" s="63"/>
      <c r="L42" s="62"/>
      <c r="M42" s="62"/>
      <c r="N42" s="62"/>
      <c r="O42" s="62"/>
      <c r="P42" s="62"/>
      <c r="Q42" s="64" t="s">
        <v>150</v>
      </c>
    </row>
    <row r="43" s="69" customFormat="true" ht="29.25" hidden="false" customHeight="false" outlineLevel="0" collapsed="false">
      <c r="A43" s="65" t="s">
        <v>220</v>
      </c>
      <c r="B43" s="338" t="s">
        <v>83</v>
      </c>
      <c r="C43" s="338" t="s">
        <v>66</v>
      </c>
      <c r="D43" s="338" t="s">
        <v>84</v>
      </c>
      <c r="E43" s="338" t="s">
        <v>85</v>
      </c>
      <c r="F43" s="338" t="s">
        <v>86</v>
      </c>
      <c r="G43" s="338" t="s">
        <v>87</v>
      </c>
      <c r="H43" s="338" t="s">
        <v>88</v>
      </c>
      <c r="I43" s="338" t="s">
        <v>89</v>
      </c>
      <c r="J43" s="339" t="s">
        <v>90</v>
      </c>
      <c r="K43" s="340" t="s">
        <v>91</v>
      </c>
      <c r="L43" s="338" t="s">
        <v>92</v>
      </c>
      <c r="M43" s="338" t="s">
        <v>93</v>
      </c>
      <c r="N43" s="338" t="s">
        <v>94</v>
      </c>
      <c r="O43" s="338" t="s">
        <v>95</v>
      </c>
      <c r="P43" s="338" t="s">
        <v>96</v>
      </c>
      <c r="Q43" s="341" t="s">
        <v>97</v>
      </c>
      <c r="R43" s="341" t="s">
        <v>151</v>
      </c>
      <c r="S43" s="310" t="s">
        <v>98</v>
      </c>
      <c r="T43" s="310" t="s">
        <v>99</v>
      </c>
    </row>
    <row r="44" s="164" customFormat="true" ht="14.25" hidden="false" customHeight="false" outlineLevel="0" collapsed="false">
      <c r="A44" s="283" t="s">
        <v>221</v>
      </c>
      <c r="B44" s="272" t="n">
        <v>1</v>
      </c>
      <c r="C44" s="283"/>
      <c r="D44" s="157" t="n">
        <v>200</v>
      </c>
      <c r="E44" s="157" t="n">
        <v>305</v>
      </c>
      <c r="F44" s="157" t="n">
        <v>9</v>
      </c>
      <c r="G44" s="286" t="n">
        <v>0.593385214007782</v>
      </c>
      <c r="H44" s="286"/>
      <c r="I44" s="286" t="n">
        <v>1.0192932141926</v>
      </c>
      <c r="J44" s="284"/>
      <c r="K44" s="220"/>
      <c r="L44" s="157" t="n">
        <v>1010</v>
      </c>
      <c r="M44" s="157" t="n">
        <v>1</v>
      </c>
      <c r="N44" s="157" t="n">
        <v>0</v>
      </c>
      <c r="O44" s="286" t="n">
        <v>0.00099009900990099</v>
      </c>
      <c r="P44" s="277"/>
      <c r="Q44" s="283"/>
      <c r="R44" s="283"/>
      <c r="S44" s="241" t="n">
        <v>55</v>
      </c>
      <c r="T44" s="97" t="n">
        <f aca="false">S44*10/9*2.5*10^3*5/4</f>
        <v>190972.222222222</v>
      </c>
    </row>
    <row r="45" s="317" customFormat="true" ht="14.25" hidden="false" customHeight="false" outlineLevel="0" collapsed="false">
      <c r="A45" s="311" t="s">
        <v>222</v>
      </c>
      <c r="B45" s="320" t="n">
        <v>2</v>
      </c>
      <c r="C45" s="311" t="s">
        <v>134</v>
      </c>
      <c r="D45" s="320" t="n">
        <v>229</v>
      </c>
      <c r="E45" s="320" t="n">
        <v>322</v>
      </c>
      <c r="F45" s="320" t="n">
        <v>13</v>
      </c>
      <c r="G45" s="329" t="n">
        <v>0.570921985815603</v>
      </c>
      <c r="H45" s="329" t="n">
        <v>0.582153599911693</v>
      </c>
      <c r="I45" s="329" t="n">
        <v>0.9807067858074</v>
      </c>
      <c r="J45" s="330" t="n">
        <v>1</v>
      </c>
      <c r="K45" s="331" t="n">
        <v>0.0272847251729445</v>
      </c>
      <c r="L45" s="299" t="n">
        <v>1000</v>
      </c>
      <c r="M45" s="299" t="n">
        <v>3</v>
      </c>
      <c r="N45" s="299" t="n">
        <v>0</v>
      </c>
      <c r="O45" s="329" t="n">
        <v>0.003</v>
      </c>
      <c r="P45" s="331" t="n">
        <v>0.0019950495049505</v>
      </c>
      <c r="Q45" s="342" t="n">
        <v>0.00142121461961257</v>
      </c>
      <c r="R45" s="311" t="n">
        <v>2</v>
      </c>
      <c r="S45" s="306" t="n">
        <v>43</v>
      </c>
      <c r="T45" s="333" t="n">
        <f aca="false">S45*10/9*2.5*10^3*5/4</f>
        <v>149305.555555556</v>
      </c>
    </row>
    <row r="46" s="164" customFormat="true" ht="14.25" hidden="false" customHeight="false" outlineLevel="0" collapsed="false">
      <c r="A46" s="283" t="s">
        <v>223</v>
      </c>
      <c r="B46" s="272" t="n">
        <v>3</v>
      </c>
      <c r="C46" s="283"/>
      <c r="D46" s="272" t="n">
        <v>310</v>
      </c>
      <c r="E46" s="272" t="n">
        <v>214</v>
      </c>
      <c r="F46" s="272" t="n">
        <v>2</v>
      </c>
      <c r="G46" s="286" t="n">
        <v>0.406844106463878</v>
      </c>
      <c r="H46" s="286"/>
      <c r="I46" s="286" t="n">
        <v>0.69886041506158</v>
      </c>
      <c r="J46" s="284"/>
      <c r="K46" s="343"/>
      <c r="L46" s="272" t="n">
        <v>1029</v>
      </c>
      <c r="M46" s="272" t="n">
        <v>12</v>
      </c>
      <c r="N46" s="272" t="n">
        <v>2</v>
      </c>
      <c r="O46" s="286" t="n">
        <v>0.0136054421768707</v>
      </c>
      <c r="P46" s="277"/>
      <c r="Q46" s="344"/>
      <c r="R46" s="283" t="n">
        <v>1</v>
      </c>
      <c r="S46" s="163" t="n">
        <v>46</v>
      </c>
      <c r="T46" s="97" t="n">
        <f aca="false">S46*10/9*2.5*10^3*5/4</f>
        <v>159722.222222222</v>
      </c>
    </row>
    <row r="47" s="317" customFormat="true" ht="14.25" hidden="false" customHeight="false" outlineLevel="0" collapsed="false">
      <c r="A47" s="311" t="s">
        <v>224</v>
      </c>
      <c r="B47" s="320" t="n">
        <v>4</v>
      </c>
      <c r="C47" s="311" t="s">
        <v>153</v>
      </c>
      <c r="D47" s="299" t="n">
        <v>281</v>
      </c>
      <c r="E47" s="299" t="n">
        <v>220</v>
      </c>
      <c r="F47" s="299" t="n">
        <v>1</v>
      </c>
      <c r="G47" s="329" t="n">
        <v>0.438247011952191</v>
      </c>
      <c r="H47" s="329" t="n">
        <v>0.422545559208035</v>
      </c>
      <c r="I47" s="329" t="n">
        <v>0.752803060942455</v>
      </c>
      <c r="J47" s="330" t="n">
        <v>0.725831738002017</v>
      </c>
      <c r="K47" s="331" t="n">
        <v>0.0381432106975112</v>
      </c>
      <c r="L47" s="299" t="n">
        <v>1000</v>
      </c>
      <c r="M47" s="299" t="n">
        <v>12</v>
      </c>
      <c r="N47" s="299" t="n">
        <v>1</v>
      </c>
      <c r="O47" s="329" t="n">
        <v>0.013</v>
      </c>
      <c r="P47" s="331" t="n">
        <v>0.0133027210884354</v>
      </c>
      <c r="Q47" s="342" t="n">
        <v>0.000428112268881651</v>
      </c>
      <c r="R47" s="311" t="n">
        <v>1</v>
      </c>
      <c r="S47" s="306" t="n">
        <v>40</v>
      </c>
      <c r="T47" s="333" t="n">
        <f aca="false">S47*10/9*2.5*10^3*5/4</f>
        <v>138888.888888889</v>
      </c>
    </row>
    <row r="48" s="164" customFormat="true" ht="14.25" hidden="false" customHeight="false" outlineLevel="0" collapsed="false">
      <c r="A48" s="283" t="s">
        <v>225</v>
      </c>
      <c r="B48" s="272" t="n">
        <v>5</v>
      </c>
      <c r="C48" s="283"/>
      <c r="D48" s="157" t="n">
        <v>266</v>
      </c>
      <c r="E48" s="157" t="n">
        <v>303</v>
      </c>
      <c r="F48" s="157" t="n">
        <v>0</v>
      </c>
      <c r="G48" s="286" t="n">
        <v>0.532513181019332</v>
      </c>
      <c r="H48" s="286"/>
      <c r="I48" s="286" t="n">
        <v>0.91472968835048</v>
      </c>
      <c r="J48" s="284"/>
      <c r="K48" s="277"/>
      <c r="L48" s="157" t="n">
        <v>1000</v>
      </c>
      <c r="M48" s="157" t="n">
        <v>2</v>
      </c>
      <c r="N48" s="157" t="n">
        <v>0</v>
      </c>
      <c r="O48" s="286" t="n">
        <v>0.002</v>
      </c>
      <c r="P48" s="277"/>
      <c r="Q48" s="345"/>
      <c r="R48" s="283" t="n">
        <v>1</v>
      </c>
      <c r="S48" s="163" t="n">
        <v>37</v>
      </c>
      <c r="T48" s="97" t="n">
        <f aca="false">S48*10/9*2.5*10^3*5/4</f>
        <v>128472.222222222</v>
      </c>
    </row>
    <row r="49" s="317" customFormat="true" ht="14.25" hidden="false" customHeight="false" outlineLevel="0" collapsed="false">
      <c r="A49" s="311" t="s">
        <v>226</v>
      </c>
      <c r="B49" s="320" t="n">
        <v>6</v>
      </c>
      <c r="C49" s="311" t="s">
        <v>227</v>
      </c>
      <c r="D49" s="299" t="n">
        <v>263</v>
      </c>
      <c r="E49" s="299" t="n">
        <v>299</v>
      </c>
      <c r="F49" s="299" t="n">
        <v>12</v>
      </c>
      <c r="G49" s="329" t="n">
        <v>0.520905923344948</v>
      </c>
      <c r="H49" s="329" t="n">
        <v>0.52670955218214</v>
      </c>
      <c r="I49" s="329" t="n">
        <v>0.894791208753093</v>
      </c>
      <c r="J49" s="330" t="n">
        <v>0.904760448551786</v>
      </c>
      <c r="K49" s="346" t="n">
        <v>0.0140986341298616</v>
      </c>
      <c r="L49" s="299" t="n">
        <v>1000</v>
      </c>
      <c r="M49" s="299" t="n">
        <v>0</v>
      </c>
      <c r="N49" s="299" t="n">
        <v>0</v>
      </c>
      <c r="O49" s="329" t="n">
        <v>0</v>
      </c>
      <c r="P49" s="331" t="n">
        <v>0.001</v>
      </c>
      <c r="Q49" s="347" t="n">
        <v>0.0014142135623731</v>
      </c>
      <c r="R49" s="311" t="n">
        <v>3</v>
      </c>
      <c r="S49" s="306" t="n">
        <v>41</v>
      </c>
      <c r="T49" s="333" t="n">
        <f aca="false">S49*10/9*2.5*10^3*5/4</f>
        <v>142361.111111111</v>
      </c>
    </row>
    <row r="50" s="164" customFormat="true" ht="14.25" hidden="false" customHeight="false" outlineLevel="0" collapsed="false">
      <c r="A50" s="283" t="s">
        <v>228</v>
      </c>
      <c r="B50" s="272" t="n">
        <v>7</v>
      </c>
      <c r="C50" s="288"/>
      <c r="D50" s="157" t="n">
        <v>332</v>
      </c>
      <c r="E50" s="157" t="n">
        <v>172</v>
      </c>
      <c r="F50" s="157" t="n">
        <v>5</v>
      </c>
      <c r="G50" s="286" t="n">
        <v>0.337917485265226</v>
      </c>
      <c r="H50" s="286"/>
      <c r="I50" s="286" t="n">
        <v>0.58046104209694</v>
      </c>
      <c r="J50" s="284"/>
      <c r="K50" s="277"/>
      <c r="L50" s="157" t="n">
        <v>1000</v>
      </c>
      <c r="M50" s="157" t="n">
        <v>2</v>
      </c>
      <c r="N50" s="157" t="n">
        <v>0</v>
      </c>
      <c r="O50" s="286" t="n">
        <v>0.002</v>
      </c>
      <c r="P50" s="277"/>
      <c r="Q50" s="345"/>
      <c r="R50" s="283" t="n">
        <v>2</v>
      </c>
      <c r="S50" s="163" t="n">
        <v>35</v>
      </c>
      <c r="T50" s="97" t="n">
        <f aca="false">S50*10/9*2.5*10^3*5/4</f>
        <v>121527.777777778</v>
      </c>
    </row>
    <row r="51" s="317" customFormat="true" ht="14.25" hidden="false" customHeight="false" outlineLevel="0" collapsed="false">
      <c r="A51" s="311" t="s">
        <v>229</v>
      </c>
      <c r="B51" s="320" t="n">
        <v>8</v>
      </c>
      <c r="C51" s="334" t="s">
        <v>230</v>
      </c>
      <c r="D51" s="299" t="n">
        <v>365</v>
      </c>
      <c r="E51" s="299" t="n">
        <v>139</v>
      </c>
      <c r="F51" s="299" t="n">
        <v>0</v>
      </c>
      <c r="G51" s="329" t="n">
        <v>0.275793650793651</v>
      </c>
      <c r="H51" s="329" t="n">
        <v>0.306855568029438</v>
      </c>
      <c r="I51" s="329" t="n">
        <v>0.473747222099951</v>
      </c>
      <c r="J51" s="330" t="n">
        <v>0.527104132098446</v>
      </c>
      <c r="K51" s="331" t="n">
        <v>0.0754580657661915</v>
      </c>
      <c r="L51" s="299" t="n">
        <v>1000</v>
      </c>
      <c r="M51" s="299" t="n">
        <v>0</v>
      </c>
      <c r="N51" s="299" t="n">
        <v>0</v>
      </c>
      <c r="O51" s="329" t="n">
        <v>0</v>
      </c>
      <c r="P51" s="331" t="n">
        <v>0.001</v>
      </c>
      <c r="Q51" s="342" t="n">
        <v>0.0014142135623731</v>
      </c>
      <c r="R51" s="311" t="n">
        <v>0</v>
      </c>
      <c r="S51" s="306" t="n">
        <v>53</v>
      </c>
      <c r="T51" s="333" t="n">
        <f aca="false">S51*10/9*2.5*10^3*5/4</f>
        <v>184027.777777778</v>
      </c>
    </row>
    <row r="52" s="164" customFormat="true" ht="14.25" hidden="false" customHeight="false" outlineLevel="0" collapsed="false">
      <c r="A52" s="283" t="s">
        <v>231</v>
      </c>
      <c r="B52" s="272" t="n">
        <v>9</v>
      </c>
      <c r="C52" s="288"/>
      <c r="D52" s="157" t="n">
        <v>391</v>
      </c>
      <c r="E52" s="157" t="n">
        <v>115</v>
      </c>
      <c r="F52" s="157" t="n">
        <v>0</v>
      </c>
      <c r="G52" s="286" t="n">
        <v>0.227272727272727</v>
      </c>
      <c r="H52" s="286"/>
      <c r="I52" s="286" t="n">
        <v>0.390399934497017</v>
      </c>
      <c r="J52" s="284"/>
      <c r="K52" s="343"/>
      <c r="L52" s="272"/>
      <c r="M52" s="272"/>
      <c r="N52" s="272"/>
      <c r="O52" s="286" t="e">
        <f aca="false"/>
        <v>#DIV/0!</v>
      </c>
      <c r="P52" s="277"/>
      <c r="Q52" s="344"/>
      <c r="R52" s="283"/>
      <c r="S52" s="163" t="n">
        <v>87</v>
      </c>
      <c r="T52" s="97" t="n">
        <f aca="false">S52*10/9*2.5*10^3*5/4</f>
        <v>302083.333333333</v>
      </c>
    </row>
    <row r="53" s="317" customFormat="true" ht="14.25" hidden="false" customHeight="false" outlineLevel="0" collapsed="false">
      <c r="A53" s="311" t="s">
        <v>232</v>
      </c>
      <c r="B53" s="320" t="n">
        <v>10</v>
      </c>
      <c r="C53" s="334" t="s">
        <v>233</v>
      </c>
      <c r="D53" s="299" t="n">
        <v>330</v>
      </c>
      <c r="E53" s="299" t="n">
        <v>175</v>
      </c>
      <c r="F53" s="299" t="n">
        <v>0</v>
      </c>
      <c r="G53" s="329" t="n">
        <v>0.346534653465347</v>
      </c>
      <c r="H53" s="329" t="n">
        <v>0.286903690369037</v>
      </c>
      <c r="I53" s="329" t="n">
        <v>0.595263266460798</v>
      </c>
      <c r="J53" s="330" t="n">
        <v>0.492831600478907</v>
      </c>
      <c r="K53" s="331" t="n">
        <v>0.14486025124806</v>
      </c>
      <c r="L53" s="299" t="n">
        <v>1000</v>
      </c>
      <c r="M53" s="299" t="n">
        <v>0</v>
      </c>
      <c r="N53" s="299" t="n">
        <v>0</v>
      </c>
      <c r="O53" s="329" t="n">
        <v>0</v>
      </c>
      <c r="P53" s="331" t="e">
        <f aca="false"/>
        <v>#DIV/0!</v>
      </c>
      <c r="Q53" s="342" t="e">
        <f aca="false"/>
        <v>#DIV/0!</v>
      </c>
      <c r="R53" s="311" t="n">
        <v>0</v>
      </c>
      <c r="S53" s="306" t="n">
        <v>53</v>
      </c>
      <c r="T53" s="333" t="n">
        <f aca="false">S53*10/9*2.5*10^3*5/4</f>
        <v>184027.777777778</v>
      </c>
    </row>
    <row r="54" s="164" customFormat="true" ht="14.25" hidden="false" customHeight="false" outlineLevel="0" collapsed="false">
      <c r="A54" s="283" t="s">
        <v>234</v>
      </c>
      <c r="B54" s="272" t="n">
        <v>11</v>
      </c>
      <c r="C54" s="288"/>
      <c r="D54" s="157" t="n">
        <v>414</v>
      </c>
      <c r="E54" s="157" t="n">
        <v>92</v>
      </c>
      <c r="F54" s="157" t="n">
        <v>0</v>
      </c>
      <c r="G54" s="286" t="n">
        <v>0.181818181818182</v>
      </c>
      <c r="H54" s="286"/>
      <c r="I54" s="286" t="n">
        <v>0.312319947597613</v>
      </c>
      <c r="J54" s="284"/>
      <c r="K54" s="277"/>
      <c r="L54" s="157"/>
      <c r="M54" s="157"/>
      <c r="N54" s="157"/>
      <c r="O54" s="286" t="e">
        <f aca="false"/>
        <v>#DIV/0!</v>
      </c>
      <c r="P54" s="277"/>
      <c r="Q54" s="345"/>
      <c r="R54" s="283"/>
      <c r="S54" s="163" t="n">
        <v>80</v>
      </c>
      <c r="T54" s="97" t="n">
        <f aca="false">S54*10/9*2.5*10^3*5/4</f>
        <v>277777.777777778</v>
      </c>
    </row>
    <row r="55" s="317" customFormat="true" ht="14.25" hidden="false" customHeight="false" outlineLevel="0" collapsed="false">
      <c r="A55" s="311" t="s">
        <v>235</v>
      </c>
      <c r="B55" s="320" t="n">
        <v>12</v>
      </c>
      <c r="C55" s="334" t="s">
        <v>236</v>
      </c>
      <c r="D55" s="299" t="n">
        <v>328</v>
      </c>
      <c r="E55" s="299" t="n">
        <v>174</v>
      </c>
      <c r="F55" s="299" t="n">
        <v>5</v>
      </c>
      <c r="G55" s="329" t="n">
        <v>0.343195266272189</v>
      </c>
      <c r="H55" s="329" t="n">
        <v>0.262506724045186</v>
      </c>
      <c r="I55" s="329" t="n">
        <v>0.589527001678335</v>
      </c>
      <c r="J55" s="330" t="n">
        <v>0.450923474637974</v>
      </c>
      <c r="K55" s="346" t="n">
        <v>0.196014987733224</v>
      </c>
      <c r="L55" s="320"/>
      <c r="M55" s="320"/>
      <c r="N55" s="320"/>
      <c r="O55" s="329" t="e">
        <f aca="false"/>
        <v>#DIV/0!</v>
      </c>
      <c r="P55" s="331" t="e">
        <f aca="false"/>
        <v>#DIV/0!</v>
      </c>
      <c r="Q55" s="347" t="e">
        <f aca="false"/>
        <v>#DIV/0!</v>
      </c>
      <c r="R55" s="311"/>
      <c r="S55" s="306" t="n">
        <v>65</v>
      </c>
      <c r="T55" s="333" t="n">
        <f aca="false">S55*10/9*2.5*10^3*5/4</f>
        <v>225694.444444444</v>
      </c>
    </row>
    <row r="56" s="164" customFormat="true" ht="14.25" hidden="false" customHeight="false" outlineLevel="0" collapsed="false">
      <c r="A56" s="283" t="s">
        <v>237</v>
      </c>
      <c r="B56" s="272" t="n">
        <v>13</v>
      </c>
      <c r="C56" s="288"/>
      <c r="D56" s="272" t="n">
        <v>384</v>
      </c>
      <c r="E56" s="272" t="n">
        <v>127</v>
      </c>
      <c r="F56" s="272" t="n">
        <v>0</v>
      </c>
      <c r="G56" s="286" t="n">
        <v>0.24853228962818</v>
      </c>
      <c r="H56" s="286"/>
      <c r="I56" s="286" t="n">
        <v>0.426918754201434</v>
      </c>
      <c r="J56" s="284"/>
      <c r="K56" s="277"/>
      <c r="L56" s="157" t="n">
        <v>1000</v>
      </c>
      <c r="M56" s="157" t="n">
        <v>0</v>
      </c>
      <c r="N56" s="157" t="n">
        <v>0</v>
      </c>
      <c r="O56" s="286" t="n">
        <v>0</v>
      </c>
      <c r="P56" s="277"/>
      <c r="Q56" s="345"/>
      <c r="R56" s="283" t="n">
        <v>0</v>
      </c>
      <c r="S56" s="163" t="n">
        <v>72</v>
      </c>
      <c r="T56" s="97" t="n">
        <f aca="false">S56*10/9*2.5*10^3*5/4</f>
        <v>250000</v>
      </c>
    </row>
    <row r="57" s="317" customFormat="true" ht="14.25" hidden="false" customHeight="false" outlineLevel="0" collapsed="false">
      <c r="A57" s="311" t="s">
        <v>238</v>
      </c>
      <c r="B57" s="320" t="n">
        <v>14</v>
      </c>
      <c r="C57" s="334" t="s">
        <v>239</v>
      </c>
      <c r="D57" s="336" t="n">
        <v>282</v>
      </c>
      <c r="E57" s="299" t="n">
        <v>229</v>
      </c>
      <c r="F57" s="299" t="n">
        <v>0</v>
      </c>
      <c r="G57" s="329" t="n">
        <v>0.448140900195695</v>
      </c>
      <c r="H57" s="329" t="n">
        <v>0.348336594911937</v>
      </c>
      <c r="I57" s="329" t="n">
        <v>0.769798383560067</v>
      </c>
      <c r="J57" s="330" t="n">
        <v>0.598358568880751</v>
      </c>
      <c r="K57" s="331" t="n">
        <v>0.242452511050219</v>
      </c>
      <c r="L57" s="299" t="n">
        <v>1000</v>
      </c>
      <c r="M57" s="299" t="n">
        <v>0</v>
      </c>
      <c r="N57" s="299" t="n">
        <v>0</v>
      </c>
      <c r="O57" s="329" t="n">
        <v>0</v>
      </c>
      <c r="P57" s="331" t="n">
        <v>0</v>
      </c>
      <c r="Q57" s="342" t="n">
        <v>0</v>
      </c>
      <c r="R57" s="311" t="n">
        <v>0</v>
      </c>
      <c r="S57" s="306" t="n">
        <v>63</v>
      </c>
      <c r="T57" s="333" t="n">
        <f aca="false">S57*10/9*2.5*10^3*5/4</f>
        <v>218750</v>
      </c>
    </row>
    <row r="58" s="164" customFormat="true" ht="14.25" hidden="false" customHeight="false" outlineLevel="0" collapsed="false">
      <c r="A58" s="283" t="s">
        <v>240</v>
      </c>
      <c r="B58" s="272" t="n">
        <v>15</v>
      </c>
      <c r="C58" s="288"/>
      <c r="D58" s="274" t="n">
        <v>382</v>
      </c>
      <c r="E58" s="157" t="n">
        <v>125</v>
      </c>
      <c r="F58" s="157" t="n">
        <v>1</v>
      </c>
      <c r="G58" s="286" t="n">
        <v>0.246062992125984</v>
      </c>
      <c r="H58" s="286"/>
      <c r="I58" s="286" t="n">
        <v>0.422677094435747</v>
      </c>
      <c r="J58" s="284"/>
      <c r="K58" s="343"/>
      <c r="L58" s="157" t="n">
        <v>1000</v>
      </c>
      <c r="M58" s="157" t="n">
        <v>2</v>
      </c>
      <c r="N58" s="157" t="n">
        <v>0</v>
      </c>
      <c r="O58" s="286" t="n">
        <v>0.002</v>
      </c>
      <c r="P58" s="277"/>
      <c r="Q58" s="344"/>
      <c r="R58" s="283" t="n">
        <v>0</v>
      </c>
      <c r="S58" s="163" t="n">
        <v>26</v>
      </c>
      <c r="T58" s="97" t="n">
        <f aca="false">S58*10/9*2.5*10^3*5/4</f>
        <v>90277.7777777778</v>
      </c>
    </row>
    <row r="59" s="317" customFormat="true" ht="14.25" hidden="false" customHeight="false" outlineLevel="0" collapsed="false">
      <c r="A59" s="311" t="s">
        <v>241</v>
      </c>
      <c r="B59" s="320" t="n">
        <v>16</v>
      </c>
      <c r="C59" s="334" t="s">
        <v>242</v>
      </c>
      <c r="D59" s="336" t="n">
        <v>404</v>
      </c>
      <c r="E59" s="299" t="n">
        <v>129</v>
      </c>
      <c r="F59" s="299" t="n">
        <v>0</v>
      </c>
      <c r="G59" s="329" t="n">
        <v>0.24202626641651</v>
      </c>
      <c r="H59" s="329" t="n">
        <v>0.244044629271247</v>
      </c>
      <c r="I59" s="329" t="n">
        <v>0.415742969644478</v>
      </c>
      <c r="J59" s="330" t="n">
        <v>0.419210032040112</v>
      </c>
      <c r="K59" s="331" t="n">
        <v>0.00490316666149982</v>
      </c>
      <c r="L59" s="320"/>
      <c r="M59" s="320"/>
      <c r="N59" s="320"/>
      <c r="O59" s="329" t="e">
        <f aca="false"/>
        <v>#DIV/0!</v>
      </c>
      <c r="P59" s="331" t="e">
        <f aca="false"/>
        <v>#DIV/0!</v>
      </c>
      <c r="Q59" s="342" t="e">
        <f aca="false"/>
        <v>#DIV/0!</v>
      </c>
      <c r="R59" s="311"/>
      <c r="S59" s="306" t="n">
        <v>59</v>
      </c>
      <c r="T59" s="333" t="n">
        <f aca="false">S59*10/9*2.5*10^3*5/4</f>
        <v>204861.111111111</v>
      </c>
    </row>
    <row r="60" s="164" customFormat="true" ht="14.25" hidden="false" customHeight="false" outlineLevel="0" collapsed="false">
      <c r="A60" s="283" t="s">
        <v>243</v>
      </c>
      <c r="B60" s="272" t="n">
        <v>17</v>
      </c>
      <c r="C60" s="288"/>
      <c r="D60" s="274" t="n">
        <v>261</v>
      </c>
      <c r="E60" s="157" t="n">
        <v>239</v>
      </c>
      <c r="F60" s="157" t="n">
        <v>0</v>
      </c>
      <c r="G60" s="286" t="n">
        <v>0.478</v>
      </c>
      <c r="H60" s="286"/>
      <c r="I60" s="286" t="n">
        <v>0.821089142234126</v>
      </c>
      <c r="J60" s="284"/>
      <c r="K60" s="277"/>
      <c r="L60" s="157" t="n">
        <v>1000</v>
      </c>
      <c r="M60" s="157" t="n">
        <v>0</v>
      </c>
      <c r="N60" s="157" t="n">
        <v>0</v>
      </c>
      <c r="O60" s="286" t="n">
        <v>0</v>
      </c>
      <c r="P60" s="277"/>
      <c r="Q60" s="345"/>
      <c r="R60" s="283" t="n">
        <v>1</v>
      </c>
      <c r="S60" s="163" t="n">
        <v>72</v>
      </c>
      <c r="T60" s="97" t="n">
        <f aca="false">S60*10/9*2.5*10^3*5/4</f>
        <v>250000</v>
      </c>
    </row>
    <row r="61" s="317" customFormat="true" ht="14.25" hidden="false" customHeight="false" outlineLevel="0" collapsed="false">
      <c r="A61" s="311" t="s">
        <v>244</v>
      </c>
      <c r="B61" s="320" t="n">
        <v>18</v>
      </c>
      <c r="C61" s="334" t="s">
        <v>245</v>
      </c>
      <c r="D61" s="336" t="n">
        <v>190</v>
      </c>
      <c r="E61" s="299" t="n">
        <v>310</v>
      </c>
      <c r="F61" s="299" t="n">
        <v>1</v>
      </c>
      <c r="G61" s="329" t="n">
        <v>0.6187624750499</v>
      </c>
      <c r="H61" s="329" t="n">
        <v>0.54838123752495</v>
      </c>
      <c r="I61" s="329" t="n">
        <v>1.06288525080625</v>
      </c>
      <c r="J61" s="330" t="n">
        <v>0.941987196520188</v>
      </c>
      <c r="K61" s="346" t="n">
        <v>0.170975668035868</v>
      </c>
      <c r="L61" s="299" t="n">
        <v>1000</v>
      </c>
      <c r="M61" s="299" t="n">
        <v>2</v>
      </c>
      <c r="N61" s="299" t="n">
        <v>0</v>
      </c>
      <c r="O61" s="329" t="n">
        <v>0.002</v>
      </c>
      <c r="P61" s="331" t="n">
        <v>0.001</v>
      </c>
      <c r="Q61" s="347" t="n">
        <v>0.0014142135623731</v>
      </c>
      <c r="R61" s="311" t="n">
        <v>1</v>
      </c>
      <c r="S61" s="306" t="n">
        <v>57</v>
      </c>
      <c r="T61" s="333" t="n">
        <f aca="false">S61*10/9*2.5*10^3*5/4</f>
        <v>197916.666666667</v>
      </c>
    </row>
    <row r="62" s="164" customFormat="true" ht="14.25" hidden="false" customHeight="false" outlineLevel="0" collapsed="false">
      <c r="A62" s="283" t="s">
        <v>246</v>
      </c>
      <c r="B62" s="272" t="n">
        <v>19</v>
      </c>
      <c r="C62" s="288"/>
      <c r="D62" s="274" t="n">
        <v>200</v>
      </c>
      <c r="E62" s="157" t="n">
        <v>300</v>
      </c>
      <c r="F62" s="157" t="n">
        <v>2</v>
      </c>
      <c r="G62" s="286" t="n">
        <v>0.597609561752988</v>
      </c>
      <c r="H62" s="286"/>
      <c r="I62" s="286" t="n">
        <v>1.02654962855789</v>
      </c>
      <c r="J62" s="284"/>
      <c r="K62" s="277"/>
      <c r="L62" s="272" t="n">
        <v>1000</v>
      </c>
      <c r="M62" s="272" t="n">
        <v>0</v>
      </c>
      <c r="N62" s="272" t="n">
        <v>0</v>
      </c>
      <c r="O62" s="286" t="n">
        <v>0.00099009900990099</v>
      </c>
      <c r="P62" s="277"/>
      <c r="Q62" s="345"/>
      <c r="R62" s="283" t="n">
        <v>0</v>
      </c>
      <c r="S62" s="163" t="n">
        <v>62</v>
      </c>
      <c r="T62" s="97" t="n">
        <f aca="false">S62*10/9*2.5*10^3*5/4</f>
        <v>215277.777777778</v>
      </c>
    </row>
    <row r="63" s="317" customFormat="true" ht="14.25" hidden="false" customHeight="false" outlineLevel="0" collapsed="false">
      <c r="A63" s="311" t="s">
        <v>247</v>
      </c>
      <c r="B63" s="320" t="n">
        <v>20</v>
      </c>
      <c r="C63" s="334" t="s">
        <v>248</v>
      </c>
      <c r="D63" s="299" t="n">
        <v>228</v>
      </c>
      <c r="E63" s="299" t="n">
        <v>274</v>
      </c>
      <c r="F63" s="299" t="n">
        <v>3</v>
      </c>
      <c r="G63" s="329" t="n">
        <v>0.542574257425743</v>
      </c>
      <c r="H63" s="329" t="n">
        <v>0.570091909589365</v>
      </c>
      <c r="I63" s="329" t="n">
        <v>0.932012200058621</v>
      </c>
      <c r="J63" s="330" t="n">
        <v>0.979280914308257</v>
      </c>
      <c r="K63" s="331" t="n">
        <v>0.0668480567677736</v>
      </c>
      <c r="L63" s="299" t="n">
        <v>1000</v>
      </c>
      <c r="M63" s="299" t="n">
        <v>0</v>
      </c>
      <c r="N63" s="299" t="n">
        <v>0</v>
      </c>
      <c r="O63" s="329" t="n">
        <v>0.003</v>
      </c>
      <c r="P63" s="331" t="n">
        <v>0.0019950495049505</v>
      </c>
      <c r="Q63" s="342" t="n">
        <v>0.00142121461961257</v>
      </c>
      <c r="R63" s="311" t="n">
        <v>0</v>
      </c>
      <c r="S63" s="306" t="n">
        <v>77</v>
      </c>
      <c r="T63" s="333" t="n">
        <f aca="false">S63*10/9*2.5*10^3*5/4</f>
        <v>267361.111111111</v>
      </c>
    </row>
    <row r="64" s="164" customFormat="true" ht="14.25" hidden="false" customHeight="false" outlineLevel="0" collapsed="false">
      <c r="A64" s="283" t="s">
        <v>249</v>
      </c>
      <c r="B64" s="272" t="n">
        <v>21</v>
      </c>
      <c r="C64" s="288"/>
      <c r="D64" s="157" t="n">
        <v>265</v>
      </c>
      <c r="E64" s="157" t="n">
        <v>244</v>
      </c>
      <c r="F64" s="157" t="n">
        <v>3</v>
      </c>
      <c r="G64" s="286" t="n">
        <v>0.4765625</v>
      </c>
      <c r="H64" s="286"/>
      <c r="I64" s="286" t="n">
        <v>0.818619862648432</v>
      </c>
      <c r="J64" s="284"/>
      <c r="K64" s="343"/>
      <c r="L64" s="157" t="n">
        <v>1000</v>
      </c>
      <c r="M64" s="157" t="n">
        <v>1</v>
      </c>
      <c r="N64" s="157" t="n">
        <v>0</v>
      </c>
      <c r="O64" s="286" t="n">
        <v>0.0136054421768707</v>
      </c>
      <c r="P64" s="277"/>
      <c r="Q64" s="344"/>
      <c r="R64" s="283" t="n">
        <v>1</v>
      </c>
      <c r="S64" s="163" t="n">
        <v>45</v>
      </c>
      <c r="T64" s="97" t="n">
        <f aca="false">S64*10/9*2.5*10^3*5/4</f>
        <v>156250</v>
      </c>
    </row>
    <row r="65" s="317" customFormat="true" ht="14.25" hidden="false" customHeight="false" outlineLevel="0" collapsed="false">
      <c r="A65" s="311" t="s">
        <v>250</v>
      </c>
      <c r="B65" s="320" t="n">
        <v>22</v>
      </c>
      <c r="C65" s="334" t="s">
        <v>251</v>
      </c>
      <c r="D65" s="299" t="n">
        <v>261</v>
      </c>
      <c r="E65" s="299" t="n">
        <v>339</v>
      </c>
      <c r="F65" s="299" t="n">
        <v>2</v>
      </c>
      <c r="G65" s="329" t="n">
        <v>0.56312292358804</v>
      </c>
      <c r="H65" s="329" t="n">
        <v>0.51984271179402</v>
      </c>
      <c r="I65" s="329" t="n">
        <v>0.967309870923173</v>
      </c>
      <c r="J65" s="330" t="n">
        <v>0.892964866785803</v>
      </c>
      <c r="K65" s="331" t="n">
        <v>0.105139713145753</v>
      </c>
      <c r="L65" s="299" t="n">
        <v>1000</v>
      </c>
      <c r="M65" s="299" t="n">
        <v>1</v>
      </c>
      <c r="N65" s="299" t="n">
        <v>0</v>
      </c>
      <c r="O65" s="329" t="n">
        <v>0.001</v>
      </c>
      <c r="P65" s="331" t="n">
        <v>0.00730272108843537</v>
      </c>
      <c r="Q65" s="342" t="n">
        <v>0.00891339364312022</v>
      </c>
      <c r="R65" s="311" t="n">
        <v>1</v>
      </c>
      <c r="S65" s="306" t="n">
        <v>53</v>
      </c>
      <c r="T65" s="333" t="n">
        <f aca="false">S65*10/9*2.5*10^3*5/4</f>
        <v>184027.777777778</v>
      </c>
    </row>
    <row r="66" s="164" customFormat="true" ht="14.25" hidden="false" customHeight="false" outlineLevel="0" collapsed="false">
      <c r="A66" s="283" t="s">
        <v>252</v>
      </c>
      <c r="B66" s="272" t="n">
        <v>23</v>
      </c>
      <c r="C66" s="288"/>
      <c r="D66" s="157" t="n">
        <v>317</v>
      </c>
      <c r="E66" s="157" t="n">
        <v>307</v>
      </c>
      <c r="F66" s="157" t="n">
        <v>0</v>
      </c>
      <c r="G66" s="286" t="n">
        <v>0.491987179487179</v>
      </c>
      <c r="H66" s="286"/>
      <c r="I66" s="286" t="n">
        <v>0.845115755638734</v>
      </c>
      <c r="J66" s="284"/>
      <c r="K66" s="277"/>
      <c r="L66" s="157" t="n">
        <v>1000</v>
      </c>
      <c r="M66" s="157" t="n">
        <v>0</v>
      </c>
      <c r="N66" s="157" t="n">
        <v>0</v>
      </c>
      <c r="O66" s="286" t="n">
        <v>0</v>
      </c>
      <c r="P66" s="277"/>
      <c r="Q66" s="345"/>
      <c r="R66" s="283" t="n">
        <v>0</v>
      </c>
      <c r="S66" s="163" t="n">
        <v>90</v>
      </c>
      <c r="T66" s="97" t="n">
        <f aca="false">S66*10/9*2.5*10^3*5/4</f>
        <v>312500</v>
      </c>
    </row>
    <row r="67" s="317" customFormat="true" ht="14.25" hidden="false" customHeight="false" outlineLevel="0" collapsed="false">
      <c r="A67" s="311" t="s">
        <v>253</v>
      </c>
      <c r="B67" s="320" t="n">
        <v>24</v>
      </c>
      <c r="C67" s="334" t="s">
        <v>254</v>
      </c>
      <c r="D67" s="320" t="n">
        <v>335</v>
      </c>
      <c r="E67" s="320" t="n">
        <v>225</v>
      </c>
      <c r="F67" s="320" t="n">
        <v>0</v>
      </c>
      <c r="G67" s="329" t="n">
        <v>0.401785714285714</v>
      </c>
      <c r="H67" s="329" t="n">
        <v>0.446886446886447</v>
      </c>
      <c r="I67" s="329" t="n">
        <v>0.690171312771512</v>
      </c>
      <c r="J67" s="330" t="n">
        <v>0.767643534205123</v>
      </c>
      <c r="K67" s="346" t="n">
        <v>0.109562266258585</v>
      </c>
      <c r="L67" s="299" t="n">
        <v>1000</v>
      </c>
      <c r="M67" s="299" t="n">
        <v>0</v>
      </c>
      <c r="N67" s="299" t="n">
        <v>1</v>
      </c>
      <c r="O67" s="329" t="n">
        <v>0.001</v>
      </c>
      <c r="P67" s="331" t="n">
        <v>0.0005</v>
      </c>
      <c r="Q67" s="347" t="n">
        <v>0.000707106781186548</v>
      </c>
      <c r="R67" s="311" t="n">
        <v>1</v>
      </c>
      <c r="S67" s="306" t="n">
        <v>42</v>
      </c>
      <c r="T67" s="333" t="n">
        <f aca="false">S67*10/9*2.5*10^3*5/4</f>
        <v>145833.333333333</v>
      </c>
    </row>
    <row r="68" s="164" customFormat="true" ht="14.25" hidden="false" customHeight="false" outlineLevel="0" collapsed="false">
      <c r="A68" s="283" t="s">
        <v>255</v>
      </c>
      <c r="B68" s="272" t="n">
        <v>25</v>
      </c>
      <c r="C68" s="288"/>
      <c r="D68" s="157" t="n">
        <v>251</v>
      </c>
      <c r="E68" s="157" t="n">
        <v>249</v>
      </c>
      <c r="F68" s="157" t="n">
        <v>3</v>
      </c>
      <c r="G68" s="286" t="n">
        <v>0.495029821073559</v>
      </c>
      <c r="H68" s="286"/>
      <c r="I68" s="286" t="n">
        <v>0.850342282773224</v>
      </c>
      <c r="J68" s="284"/>
      <c r="K68" s="277"/>
      <c r="L68" s="272" t="n">
        <v>1000</v>
      </c>
      <c r="M68" s="272" t="n">
        <v>0</v>
      </c>
      <c r="N68" s="272" t="n">
        <v>0</v>
      </c>
      <c r="O68" s="286" t="n">
        <v>0</v>
      </c>
      <c r="P68" s="277"/>
      <c r="Q68" s="345"/>
      <c r="R68" s="283" t="n">
        <v>0</v>
      </c>
      <c r="S68" s="163" t="n">
        <v>45</v>
      </c>
      <c r="T68" s="97" t="n">
        <f aca="false">S68*10/9*2.5*10^3*5/4</f>
        <v>156250</v>
      </c>
    </row>
    <row r="69" s="317" customFormat="true" ht="14.25" hidden="false" customHeight="false" outlineLevel="0" collapsed="false">
      <c r="A69" s="311" t="s">
        <v>256</v>
      </c>
      <c r="B69" s="320" t="n">
        <v>26</v>
      </c>
      <c r="C69" s="334" t="s">
        <v>257</v>
      </c>
      <c r="D69" s="299" t="n">
        <v>281</v>
      </c>
      <c r="E69" s="299" t="n">
        <v>230</v>
      </c>
      <c r="F69" s="299" t="n">
        <v>1</v>
      </c>
      <c r="G69" s="329" t="n">
        <v>0.44921875</v>
      </c>
      <c r="H69" s="329" t="n">
        <v>0.472124285536779</v>
      </c>
      <c r="I69" s="329" t="n">
        <v>0.77164987052926</v>
      </c>
      <c r="J69" s="330" t="n">
        <v>0.810996076651242</v>
      </c>
      <c r="K69" s="331" t="n">
        <v>0.0556439383256343</v>
      </c>
      <c r="L69" s="299" t="n">
        <v>1000</v>
      </c>
      <c r="M69" s="299" t="n">
        <v>2</v>
      </c>
      <c r="N69" s="299" t="n">
        <v>0</v>
      </c>
      <c r="O69" s="329" t="n">
        <v>0.002</v>
      </c>
      <c r="P69" s="331" t="n">
        <v>0.001</v>
      </c>
      <c r="Q69" s="342" t="n">
        <v>0.0014142135623731</v>
      </c>
      <c r="R69" s="311" t="n">
        <v>0</v>
      </c>
      <c r="S69" s="306" t="n">
        <v>37</v>
      </c>
      <c r="T69" s="333" t="n">
        <f aca="false">S69*10/9*2.5*10^3*5/4</f>
        <v>128472.222222222</v>
      </c>
    </row>
    <row r="70" s="164" customFormat="true" ht="14.25" hidden="false" customHeight="false" outlineLevel="0" collapsed="false">
      <c r="A70" s="283" t="s">
        <v>258</v>
      </c>
      <c r="B70" s="272" t="n">
        <v>27</v>
      </c>
      <c r="C70" s="288"/>
      <c r="D70" s="157" t="n">
        <v>224</v>
      </c>
      <c r="E70" s="157" t="n">
        <v>286</v>
      </c>
      <c r="F70" s="157" t="n">
        <v>3</v>
      </c>
      <c r="G70" s="286" t="n">
        <v>0.557504873294347</v>
      </c>
      <c r="H70" s="286"/>
      <c r="I70" s="286" t="n">
        <v>0.957659410469875</v>
      </c>
      <c r="J70" s="284"/>
      <c r="K70" s="343"/>
      <c r="L70" s="157" t="n">
        <v>1000</v>
      </c>
      <c r="M70" s="157" t="n">
        <v>0</v>
      </c>
      <c r="N70" s="157" t="n">
        <v>0</v>
      </c>
      <c r="O70" s="286" t="n">
        <v>0</v>
      </c>
      <c r="P70" s="277"/>
      <c r="Q70" s="344"/>
      <c r="R70" s="283" t="n">
        <v>0</v>
      </c>
      <c r="S70" s="163" t="n">
        <v>68</v>
      </c>
      <c r="T70" s="97" t="n">
        <f aca="false">S70*10/9*2.5*10^3*5/4</f>
        <v>236111.111111111</v>
      </c>
    </row>
    <row r="71" s="317" customFormat="true" ht="14.25" hidden="false" customHeight="false" outlineLevel="0" collapsed="false">
      <c r="A71" s="311" t="s">
        <v>259</v>
      </c>
      <c r="B71" s="320" t="n">
        <v>28</v>
      </c>
      <c r="C71" s="334" t="s">
        <v>260</v>
      </c>
      <c r="D71" s="320" t="n">
        <v>228</v>
      </c>
      <c r="E71" s="320" t="n">
        <v>280</v>
      </c>
      <c r="F71" s="320" t="n">
        <v>2</v>
      </c>
      <c r="G71" s="329" t="n">
        <v>0.549019607843137</v>
      </c>
      <c r="H71" s="329" t="n">
        <v>0.553262240568742</v>
      </c>
      <c r="I71" s="329" t="n">
        <v>0.94308376333397</v>
      </c>
      <c r="J71" s="330" t="n">
        <v>0.950371586901923</v>
      </c>
      <c r="K71" s="331" t="n">
        <v>0.0103065389299807</v>
      </c>
      <c r="L71" s="299" t="n">
        <v>1000</v>
      </c>
      <c r="M71" s="299" t="n">
        <v>1</v>
      </c>
      <c r="N71" s="299" t="n">
        <v>0</v>
      </c>
      <c r="O71" s="329" t="n">
        <v>0.001</v>
      </c>
      <c r="P71" s="331" t="n">
        <v>0.0005</v>
      </c>
      <c r="Q71" s="342" t="n">
        <v>0.000707106781186548</v>
      </c>
      <c r="R71" s="311" t="n">
        <v>0</v>
      </c>
      <c r="S71" s="306" t="n">
        <v>48</v>
      </c>
      <c r="T71" s="333" t="n">
        <f aca="false">S71*10/9*2.5*10^3*5/4</f>
        <v>166666.666666667</v>
      </c>
    </row>
    <row r="72" s="164" customFormat="true" ht="14.25" hidden="false" customHeight="false" outlineLevel="0" collapsed="false">
      <c r="A72" s="283" t="s">
        <v>261</v>
      </c>
      <c r="B72" s="272" t="n">
        <v>29</v>
      </c>
      <c r="C72" s="288"/>
      <c r="D72" s="272" t="n">
        <v>186</v>
      </c>
      <c r="E72" s="272" t="n">
        <v>316</v>
      </c>
      <c r="F72" s="272" t="n">
        <v>15</v>
      </c>
      <c r="G72" s="286" t="n">
        <v>0.611218568665377</v>
      </c>
      <c r="H72" s="286"/>
      <c r="I72" s="286" t="n">
        <v>1.04992663234942</v>
      </c>
      <c r="J72" s="284"/>
      <c r="K72" s="277"/>
      <c r="L72" s="157" t="n">
        <v>1002</v>
      </c>
      <c r="M72" s="157" t="n">
        <v>4</v>
      </c>
      <c r="N72" s="157" t="n">
        <v>0</v>
      </c>
      <c r="O72" s="286" t="n">
        <v>0.00399201596806387</v>
      </c>
      <c r="P72" s="277"/>
      <c r="Q72" s="345"/>
      <c r="R72" s="283" t="n">
        <v>1</v>
      </c>
      <c r="S72" s="163" t="n">
        <v>33</v>
      </c>
      <c r="T72" s="97" t="n">
        <f aca="false">S72*10/9*2.5*10^3*5/4</f>
        <v>114583.333333333</v>
      </c>
    </row>
    <row r="73" s="317" customFormat="true" ht="14.25" hidden="false" customHeight="false" outlineLevel="0" collapsed="false">
      <c r="A73" s="311" t="s">
        <v>262</v>
      </c>
      <c r="B73" s="320" t="n">
        <v>30</v>
      </c>
      <c r="C73" s="334" t="s">
        <v>263</v>
      </c>
      <c r="D73" s="320" t="n">
        <v>244</v>
      </c>
      <c r="E73" s="320" t="n">
        <v>271</v>
      </c>
      <c r="F73" s="320" t="n">
        <v>14</v>
      </c>
      <c r="G73" s="329" t="n">
        <v>0.512287334593573</v>
      </c>
      <c r="H73" s="329" t="n">
        <v>0.561752951629475</v>
      </c>
      <c r="I73" s="329" t="n">
        <v>0.879986544223522</v>
      </c>
      <c r="J73" s="330" t="n">
        <v>0.964956588286473</v>
      </c>
      <c r="K73" s="346" t="n">
        <v>0.120165788709265</v>
      </c>
      <c r="L73" s="320" t="n">
        <v>1000</v>
      </c>
      <c r="M73" s="320" t="n">
        <v>1</v>
      </c>
      <c r="N73" s="320" t="n">
        <v>0</v>
      </c>
      <c r="O73" s="329" t="n">
        <v>0.001</v>
      </c>
      <c r="P73" s="331" t="n">
        <v>0.00249600798403194</v>
      </c>
      <c r="Q73" s="347" t="n">
        <v>0.0021156747804364</v>
      </c>
      <c r="R73" s="311" t="n">
        <v>2</v>
      </c>
      <c r="S73" s="306" t="n">
        <v>32</v>
      </c>
      <c r="T73" s="333" t="n">
        <f aca="false">S73*10/9*2.5*10^3*5/4</f>
        <v>111111.111111111</v>
      </c>
    </row>
    <row r="74" s="164" customFormat="true" ht="14.25" hidden="false" customHeight="false" outlineLevel="0" collapsed="false">
      <c r="A74" s="283" t="s">
        <v>264</v>
      </c>
      <c r="B74" s="272" t="n">
        <v>31</v>
      </c>
      <c r="C74" s="288"/>
      <c r="D74" s="272" t="n">
        <v>240</v>
      </c>
      <c r="E74" s="272" t="n">
        <v>266</v>
      </c>
      <c r="F74" s="272" t="n">
        <v>0</v>
      </c>
      <c r="G74" s="286" t="n">
        <v>0.525691699604743</v>
      </c>
      <c r="H74" s="286"/>
      <c r="I74" s="286" t="n">
        <v>0.903012022401795</v>
      </c>
      <c r="J74" s="284"/>
      <c r="K74" s="277"/>
      <c r="L74" s="272" t="n">
        <v>1000</v>
      </c>
      <c r="M74" s="272" t="n">
        <v>0</v>
      </c>
      <c r="N74" s="272" t="n">
        <v>0</v>
      </c>
      <c r="O74" s="286" t="n">
        <v>0</v>
      </c>
      <c r="P74" s="277"/>
      <c r="Q74" s="345"/>
      <c r="R74" s="283" t="n">
        <v>0</v>
      </c>
      <c r="S74" s="163" t="n">
        <v>31</v>
      </c>
      <c r="T74" s="97" t="n">
        <f aca="false">S74*10/9*2.5*10^3*5/4</f>
        <v>107638.888888889</v>
      </c>
    </row>
    <row r="75" s="317" customFormat="true" ht="14.25" hidden="false" customHeight="false" outlineLevel="0" collapsed="false">
      <c r="A75" s="311" t="s">
        <v>265</v>
      </c>
      <c r="B75" s="320" t="n">
        <v>32</v>
      </c>
      <c r="C75" s="334" t="s">
        <v>266</v>
      </c>
      <c r="D75" s="320" t="n">
        <v>232</v>
      </c>
      <c r="E75" s="320" t="n">
        <v>276</v>
      </c>
      <c r="F75" s="320" t="n">
        <v>2</v>
      </c>
      <c r="G75" s="329" t="n">
        <v>0.541176470588235</v>
      </c>
      <c r="H75" s="329" t="n">
        <v>0.533434085096489</v>
      </c>
      <c r="I75" s="329" t="n">
        <v>0.929611138143485</v>
      </c>
      <c r="J75" s="330" t="n">
        <v>0.91631158027264</v>
      </c>
      <c r="K75" s="331" t="n">
        <v>0.0188084151145144</v>
      </c>
      <c r="L75" s="320" t="n">
        <v>1000</v>
      </c>
      <c r="M75" s="320" t="n">
        <v>0</v>
      </c>
      <c r="N75" s="320" t="n">
        <v>0</v>
      </c>
      <c r="O75" s="329" t="n">
        <v>0</v>
      </c>
      <c r="P75" s="331" t="n">
        <v>0</v>
      </c>
      <c r="Q75" s="342" t="n">
        <v>0</v>
      </c>
      <c r="R75" s="311" t="n">
        <v>0</v>
      </c>
      <c r="S75" s="306" t="n">
        <v>30</v>
      </c>
      <c r="T75" s="333" t="n">
        <f aca="false">S75*10/9*2.5*10^3*5/4</f>
        <v>104166.666666667</v>
      </c>
    </row>
    <row r="76" s="164" customFormat="true" ht="14.25" hidden="false" customHeight="false" outlineLevel="0" collapsed="false">
      <c r="A76" s="283" t="s">
        <v>267</v>
      </c>
      <c r="B76" s="272" t="n">
        <v>33</v>
      </c>
      <c r="C76" s="288"/>
      <c r="D76" s="272" t="n">
        <v>365</v>
      </c>
      <c r="E76" s="272" t="n">
        <v>144</v>
      </c>
      <c r="F76" s="272" t="n">
        <v>0</v>
      </c>
      <c r="G76" s="286" t="n">
        <v>0.282907662082515</v>
      </c>
      <c r="H76" s="286"/>
      <c r="I76" s="286" t="n">
        <v>0.485967384081159</v>
      </c>
      <c r="J76" s="284"/>
      <c r="K76" s="343"/>
      <c r="L76" s="272" t="n">
        <v>1015</v>
      </c>
      <c r="M76" s="272" t="n">
        <v>1</v>
      </c>
      <c r="N76" s="272" t="n">
        <v>0</v>
      </c>
      <c r="O76" s="286" t="n">
        <v>0.000985221674876847</v>
      </c>
      <c r="P76" s="277"/>
      <c r="Q76" s="344"/>
      <c r="R76" s="283" t="n">
        <v>0</v>
      </c>
      <c r="S76" s="163" t="n">
        <v>36</v>
      </c>
      <c r="T76" s="97" t="n">
        <f aca="false">S76*10/9*2.5*10^3*5/4</f>
        <v>125000</v>
      </c>
    </row>
    <row r="77" s="317" customFormat="true" ht="14.25" hidden="false" customHeight="false" outlineLevel="0" collapsed="false">
      <c r="A77" s="311" t="s">
        <v>268</v>
      </c>
      <c r="B77" s="320" t="n">
        <v>34</v>
      </c>
      <c r="C77" s="334" t="s">
        <v>269</v>
      </c>
      <c r="D77" s="320" t="n">
        <v>377</v>
      </c>
      <c r="E77" s="320" t="n">
        <v>135</v>
      </c>
      <c r="F77" s="320" t="n">
        <v>0</v>
      </c>
      <c r="G77" s="329" t="n">
        <v>0.263671875</v>
      </c>
      <c r="H77" s="329" t="n">
        <v>0.273289768541257</v>
      </c>
      <c r="I77" s="329" t="n">
        <v>0.452924924006305</v>
      </c>
      <c r="J77" s="330" t="n">
        <v>0.469446154043732</v>
      </c>
      <c r="K77" s="331" t="n">
        <v>0.0233645475860151</v>
      </c>
      <c r="L77" s="320" t="n">
        <v>1000</v>
      </c>
      <c r="M77" s="320" t="n">
        <v>0</v>
      </c>
      <c r="N77" s="320" t="n">
        <v>0</v>
      </c>
      <c r="O77" s="329" t="n">
        <v>0</v>
      </c>
      <c r="P77" s="331" t="n">
        <v>0.000492610837438424</v>
      </c>
      <c r="Q77" s="342" t="n">
        <v>0.000696656927277387</v>
      </c>
      <c r="R77" s="311" t="n">
        <v>0</v>
      </c>
      <c r="S77" s="306" t="n">
        <v>42</v>
      </c>
      <c r="T77" s="333" t="n">
        <f aca="false">S77*10/9*2.5*10^3*5/4</f>
        <v>145833.333333333</v>
      </c>
    </row>
    <row r="78" s="164" customFormat="true" ht="14.25" hidden="false" customHeight="false" outlineLevel="0" collapsed="false">
      <c r="A78" s="283" t="s">
        <v>270</v>
      </c>
      <c r="B78" s="272" t="n">
        <v>35</v>
      </c>
      <c r="C78" s="288"/>
      <c r="D78" s="272" t="n">
        <v>427</v>
      </c>
      <c r="E78" s="272" t="n">
        <v>86</v>
      </c>
      <c r="F78" s="272" t="n">
        <v>0</v>
      </c>
      <c r="G78" s="286" t="n">
        <v>0.167641325536062</v>
      </c>
      <c r="H78" s="286"/>
      <c r="I78" s="286" t="n">
        <v>0.287967515036396</v>
      </c>
      <c r="J78" s="284"/>
      <c r="K78" s="277"/>
      <c r="L78" s="272"/>
      <c r="M78" s="272"/>
      <c r="N78" s="272"/>
      <c r="O78" s="286" t="e">
        <f aca="false"/>
        <v>#DIV/0!</v>
      </c>
      <c r="P78" s="277"/>
      <c r="Q78" s="345"/>
      <c r="R78" s="283"/>
      <c r="S78" s="163" t="n">
        <v>32</v>
      </c>
      <c r="T78" s="97" t="n">
        <f aca="false">S78*10/9*2.5*10^3*5/4</f>
        <v>111111.111111111</v>
      </c>
    </row>
    <row r="79" s="317" customFormat="true" ht="14.25" hidden="false" customHeight="false" outlineLevel="0" collapsed="false">
      <c r="A79" s="311" t="s">
        <v>271</v>
      </c>
      <c r="B79" s="320" t="n">
        <v>36</v>
      </c>
      <c r="C79" s="334" t="s">
        <v>272</v>
      </c>
      <c r="D79" s="320" t="n">
        <v>452</v>
      </c>
      <c r="E79" s="320" t="n">
        <v>51</v>
      </c>
      <c r="F79" s="320" t="n">
        <v>0</v>
      </c>
      <c r="G79" s="329" t="n">
        <v>0.101391650099404</v>
      </c>
      <c r="H79" s="329" t="n">
        <v>0.134516487817733</v>
      </c>
      <c r="I79" s="329" t="n">
        <v>0.174166491652347</v>
      </c>
      <c r="J79" s="330" t="n">
        <v>0.231067003344372</v>
      </c>
      <c r="K79" s="346" t="n">
        <v>0.0804694753408299</v>
      </c>
      <c r="L79" s="320"/>
      <c r="M79" s="320"/>
      <c r="N79" s="320"/>
      <c r="O79" s="329" t="e">
        <f aca="false"/>
        <v>#DIV/0!</v>
      </c>
      <c r="P79" s="331" t="e">
        <f aca="false"/>
        <v>#DIV/0!</v>
      </c>
      <c r="Q79" s="347" t="e">
        <f aca="false"/>
        <v>#DIV/0!</v>
      </c>
      <c r="R79" s="311"/>
      <c r="S79" s="306" t="n">
        <v>26</v>
      </c>
      <c r="T79" s="333" t="n">
        <f aca="false">S79*10/9*2.5*10^3*5/4</f>
        <v>90277.7777777778</v>
      </c>
    </row>
    <row r="80" s="164" customFormat="true" ht="14.25" hidden="false" customHeight="false" outlineLevel="0" collapsed="false">
      <c r="A80" s="283" t="s">
        <v>273</v>
      </c>
      <c r="B80" s="272" t="n">
        <v>37</v>
      </c>
      <c r="C80" s="288"/>
      <c r="D80" s="272"/>
      <c r="E80" s="272"/>
      <c r="F80" s="272"/>
      <c r="G80" s="286"/>
      <c r="H80" s="286"/>
      <c r="I80" s="286"/>
      <c r="J80" s="284"/>
      <c r="K80" s="277"/>
      <c r="L80" s="272"/>
      <c r="M80" s="272"/>
      <c r="N80" s="272"/>
      <c r="O80" s="286" t="e">
        <f aca="false"/>
        <v>#DIV/0!</v>
      </c>
      <c r="P80" s="277"/>
      <c r="Q80" s="345"/>
      <c r="R80" s="283"/>
      <c r="S80" s="163" t="n">
        <v>0</v>
      </c>
      <c r="T80" s="97" t="n">
        <f aca="false">S80*10/9*2.5*10^3*5/4</f>
        <v>0</v>
      </c>
    </row>
    <row r="81" s="317" customFormat="true" ht="14.25" hidden="false" customHeight="false" outlineLevel="0" collapsed="false">
      <c r="A81" s="311" t="s">
        <v>274</v>
      </c>
      <c r="B81" s="320" t="n">
        <v>38</v>
      </c>
      <c r="C81" s="334" t="s">
        <v>275</v>
      </c>
      <c r="D81" s="320"/>
      <c r="E81" s="320"/>
      <c r="F81" s="320"/>
      <c r="G81" s="329"/>
      <c r="H81" s="329"/>
      <c r="I81" s="329"/>
      <c r="J81" s="330"/>
      <c r="K81" s="331"/>
      <c r="L81" s="320"/>
      <c r="M81" s="320"/>
      <c r="N81" s="320"/>
      <c r="O81" s="329" t="e">
        <f aca="false"/>
        <v>#DIV/0!</v>
      </c>
      <c r="P81" s="331" t="e">
        <f aca="false"/>
        <v>#DIV/0!</v>
      </c>
      <c r="Q81" s="342" t="e">
        <f aca="false"/>
        <v>#DIV/0!</v>
      </c>
      <c r="R81" s="311"/>
      <c r="S81" s="306" t="n">
        <v>0</v>
      </c>
      <c r="T81" s="333" t="n">
        <f aca="false">S81*10/9*2.5*10^3*5/4</f>
        <v>0</v>
      </c>
    </row>
    <row r="82" s="164" customFormat="true" ht="14.25" hidden="false" customHeight="false" outlineLevel="0" collapsed="false">
      <c r="A82" s="283" t="s">
        <v>276</v>
      </c>
      <c r="B82" s="272" t="n">
        <v>39</v>
      </c>
      <c r="C82" s="288"/>
      <c r="D82" s="272"/>
      <c r="E82" s="272"/>
      <c r="F82" s="272"/>
      <c r="G82" s="286"/>
      <c r="H82" s="286"/>
      <c r="I82" s="286"/>
      <c r="J82" s="284"/>
      <c r="K82" s="343"/>
      <c r="L82" s="272"/>
      <c r="M82" s="272"/>
      <c r="N82" s="272"/>
      <c r="O82" s="286" t="e">
        <f aca="false"/>
        <v>#DIV/0!</v>
      </c>
      <c r="P82" s="277"/>
      <c r="Q82" s="344"/>
      <c r="R82" s="283"/>
      <c r="S82" s="163" t="n">
        <v>0</v>
      </c>
      <c r="T82" s="97" t="n">
        <f aca="false">S82*10/9*2.5*10^3*5/4</f>
        <v>0</v>
      </c>
    </row>
    <row r="83" s="317" customFormat="true" ht="14.25" hidden="false" customHeight="false" outlineLevel="0" collapsed="false">
      <c r="A83" s="311" t="s">
        <v>277</v>
      </c>
      <c r="B83" s="320" t="n">
        <v>40</v>
      </c>
      <c r="C83" s="334" t="s">
        <v>278</v>
      </c>
      <c r="D83" s="320"/>
      <c r="E83" s="320"/>
      <c r="F83" s="320"/>
      <c r="G83" s="329"/>
      <c r="H83" s="329"/>
      <c r="I83" s="329"/>
      <c r="J83" s="330"/>
      <c r="K83" s="348"/>
      <c r="L83" s="320"/>
      <c r="M83" s="320"/>
      <c r="N83" s="320"/>
      <c r="O83" s="329" t="e">
        <f aca="false"/>
        <v>#DIV/0!</v>
      </c>
      <c r="P83" s="331" t="e">
        <f aca="false"/>
        <v>#DIV/0!</v>
      </c>
      <c r="Q83" s="342" t="e">
        <f aca="false"/>
        <v>#DIV/0!</v>
      </c>
      <c r="R83" s="311"/>
      <c r="S83" s="319" t="n">
        <v>0</v>
      </c>
      <c r="T83" s="333" t="n">
        <f aca="false">S83*10/9*2.5*10^3*5/4</f>
        <v>0</v>
      </c>
    </row>
    <row r="84" customFormat="false" ht="12.75" hidden="false" customHeight="false" outlineLevel="0" collapsed="false">
      <c r="S84" s="321"/>
      <c r="T84" s="97"/>
    </row>
    <row r="85" customFormat="false" ht="12.75" hidden="false" customHeight="false" outlineLevel="0" collapsed="false">
      <c r="S85" s="241"/>
      <c r="T85" s="97"/>
    </row>
    <row r="86" customFormat="false" ht="12.75" hidden="false" customHeight="false" outlineLevel="0" collapsed="false">
      <c r="S86" s="241"/>
      <c r="T86" s="97"/>
    </row>
    <row r="87" customFormat="false" ht="12.75" hidden="false" customHeight="false" outlineLevel="0" collapsed="false">
      <c r="S87" s="241"/>
      <c r="T87" s="97"/>
    </row>
    <row r="88" customFormat="false" ht="12.75" hidden="false" customHeight="false" outlineLevel="0" collapsed="false">
      <c r="S88" s="241"/>
      <c r="T88" s="97"/>
    </row>
    <row r="89" customFormat="false" ht="12.75" hidden="false" customHeight="false" outlineLevel="0" collapsed="false">
      <c r="S89" s="241"/>
      <c r="T89" s="97"/>
    </row>
    <row r="90" customFormat="false" ht="12.75" hidden="false" customHeight="false" outlineLevel="0" collapsed="false">
      <c r="S90" s="321"/>
      <c r="T90" s="97"/>
    </row>
    <row r="91" customFormat="false" ht="12.75" hidden="false" customHeight="false" outlineLevel="0" collapsed="false">
      <c r="S91" s="321"/>
      <c r="T91" s="97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true" showOutlineSymbols="true" defaultGridColor="true" view="normal" topLeftCell="C18" colorId="64" zoomScale="75" zoomScaleNormal="75" zoomScalePageLayoutView="85" workbookViewId="0">
      <selection pane="topLeft" activeCell="K67" activeCellId="0" sqref="K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4.85"/>
    <col collapsed="false" customWidth="true" hidden="false" outlineLevel="0" max="2" min="2" style="42" width="14.56"/>
    <col collapsed="false" customWidth="true" hidden="false" outlineLevel="0" max="3" min="3" style="42" width="17.14"/>
    <col collapsed="false" customWidth="true" hidden="false" outlineLevel="0" max="4" min="4" style="42" width="13.28"/>
    <col collapsed="false" customWidth="true" hidden="false" outlineLevel="0" max="5" min="5" style="42" width="11.85"/>
    <col collapsed="false" customWidth="true" hidden="false" outlineLevel="0" max="6" min="6" style="42" width="16.56"/>
    <col collapsed="false" customWidth="true" hidden="false" outlineLevel="0" max="7" min="7" style="42" width="16.28"/>
    <col collapsed="false" customWidth="true" hidden="false" outlineLevel="0" max="8" min="8" style="42" width="10.41"/>
    <col collapsed="false" customWidth="true" hidden="false" outlineLevel="0" max="9" min="9" style="42" width="21.42"/>
    <col collapsed="false" customWidth="true" hidden="false" outlineLevel="0" max="10" min="10" style="42" width="14.41"/>
    <col collapsed="false" customWidth="true" hidden="false" outlineLevel="0" max="11" min="11" style="42" width="13.14"/>
    <col collapsed="false" customWidth="false" hidden="false" outlineLevel="0" max="16" min="12" style="42" width="9.14"/>
    <col collapsed="false" customWidth="true" hidden="false" outlineLevel="0" max="17" min="17" style="42" width="10.41"/>
    <col collapsed="false" customWidth="false" hidden="false" outlineLevel="0" max="257" min="18" style="42" width="9.14"/>
  </cols>
  <sheetData>
    <row r="1" customFormat="false" ht="12.75" hidden="false" customHeight="true" outlineLevel="0" collapsed="false">
      <c r="A1" s="43" t="s">
        <v>279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3.5" hidden="false" customHeight="false" outlineLevel="0" collapsed="false">
      <c r="A2" s="44" t="s">
        <v>66</v>
      </c>
      <c r="B2" s="44" t="s">
        <v>67</v>
      </c>
      <c r="C2" s="44" t="s">
        <v>68</v>
      </c>
      <c r="D2" s="44" t="s">
        <v>69</v>
      </c>
      <c r="E2" s="44" t="s">
        <v>70</v>
      </c>
      <c r="F2" s="44" t="s">
        <v>71</v>
      </c>
      <c r="G2" s="44" t="s">
        <v>72</v>
      </c>
      <c r="H2" s="44" t="s">
        <v>73</v>
      </c>
      <c r="I2" s="44" t="s">
        <v>74</v>
      </c>
      <c r="J2" s="45" t="s">
        <v>75</v>
      </c>
    </row>
    <row r="3" customFormat="false" ht="12.75" hidden="false" customHeight="false" outlineLevel="0" collapsed="false">
      <c r="A3" s="7" t="s">
        <v>76</v>
      </c>
      <c r="B3" s="46" t="n">
        <f aca="false">J50</f>
        <v>0.874404016335074</v>
      </c>
      <c r="C3" s="47" t="n">
        <f aca="false">K50</f>
        <v>0.0984310812796985</v>
      </c>
      <c r="D3" s="48" t="n">
        <f aca="false">P50</f>
        <v>0.0126666666666667</v>
      </c>
      <c r="E3" s="48" t="n">
        <f aca="false">Q50</f>
        <v>0.0055075705472861</v>
      </c>
      <c r="F3" s="7" t="n">
        <f aca="false">SUM(M48:N50)</f>
        <v>38</v>
      </c>
      <c r="G3" s="7" t="n">
        <f aca="false">SUM(L48:L50)</f>
        <v>3000</v>
      </c>
      <c r="H3" s="54" t="n">
        <v>0.000569</v>
      </c>
      <c r="I3" s="7"/>
      <c r="J3" s="7"/>
    </row>
    <row r="4" customFormat="false" ht="12.75" hidden="false" customHeight="false" outlineLevel="0" collapsed="false">
      <c r="A4" s="7" t="s">
        <v>77</v>
      </c>
      <c r="B4" s="46" t="n">
        <f aca="false">J47</f>
        <v>1</v>
      </c>
      <c r="C4" s="47" t="n">
        <f aca="false">K47</f>
        <v>0.118380499859256</v>
      </c>
      <c r="D4" s="48" t="n">
        <f aca="false">P47</f>
        <v>0.00466666666666667</v>
      </c>
      <c r="E4" s="48" t="n">
        <f aca="false">Q47</f>
        <v>0.00251661147842358</v>
      </c>
      <c r="F4" s="7" t="n">
        <f aca="false">SUM(M45:N47)</f>
        <v>14</v>
      </c>
      <c r="G4" s="7" t="n">
        <f aca="false">SUM(L45:L47)</f>
        <v>3000</v>
      </c>
      <c r="H4" s="7"/>
      <c r="I4" s="7"/>
      <c r="J4" s="7"/>
    </row>
    <row r="5" customFormat="false" ht="12.75" hidden="false" customHeight="false" outlineLevel="0" collapsed="false">
      <c r="A5" s="7"/>
      <c r="B5" s="46"/>
      <c r="C5" s="47"/>
      <c r="D5" s="48"/>
      <c r="E5" s="48"/>
      <c r="F5" s="7"/>
      <c r="G5" s="7"/>
      <c r="H5" s="7"/>
      <c r="I5" s="7"/>
      <c r="J5" s="7"/>
    </row>
    <row r="6" customFormat="false" ht="12.75" hidden="false" customHeight="false" outlineLevel="0" collapsed="false">
      <c r="A6" s="7" t="str">
        <f aca="false">C53</f>
        <v>Solvent 90% ETOH</v>
      </c>
      <c r="B6" s="46" t="n">
        <f aca="false">J53</f>
        <v>0.938570912149586</v>
      </c>
      <c r="C6" s="47" t="n">
        <f aca="false">K53</f>
        <v>0.0975315568040547</v>
      </c>
      <c r="D6" s="48" t="n">
        <f aca="false">P53</f>
        <v>0.000632610675372637</v>
      </c>
      <c r="E6" s="48" t="n">
        <f aca="false">Q53</f>
        <v>0.000548375657597153</v>
      </c>
      <c r="F6" s="7" t="n">
        <f aca="false">SUM(M51:N53)</f>
        <v>2</v>
      </c>
      <c r="G6" s="7" t="n">
        <f aca="false">SUM(L51:L53)</f>
        <v>3109</v>
      </c>
      <c r="I6" s="2"/>
      <c r="J6" s="2"/>
    </row>
    <row r="7" customFormat="false" ht="12.75" hidden="false" customHeight="false" outlineLevel="0" collapsed="false">
      <c r="A7" s="7" t="str">
        <f aca="false">C56</f>
        <v>10AB03 0.003</v>
      </c>
      <c r="B7" s="46" t="n">
        <f aca="false">J56</f>
        <v>0.991978640367745</v>
      </c>
      <c r="C7" s="47" t="n">
        <f aca="false">K56</f>
        <v>0.115847260699389</v>
      </c>
      <c r="D7" s="48" t="n">
        <f aca="false">P56</f>
        <v>0</v>
      </c>
      <c r="E7" s="48" t="n">
        <f aca="false">Q56</f>
        <v>0</v>
      </c>
      <c r="F7" s="7" t="n">
        <f aca="false">SUM(M54:N56)</f>
        <v>0</v>
      </c>
      <c r="G7" s="7" t="n">
        <f aca="false">SUM(L54:L56)</f>
        <v>3167</v>
      </c>
      <c r="H7" s="7" t="n">
        <v>1</v>
      </c>
      <c r="I7" s="42" t="n">
        <v>0.799378</v>
      </c>
      <c r="J7" s="2" t="s">
        <v>45</v>
      </c>
    </row>
    <row r="8" customFormat="false" ht="12.75" hidden="false" customHeight="false" outlineLevel="0" collapsed="false">
      <c r="A8" s="7" t="str">
        <f aca="false">C59</f>
        <v>10AB03 0.01</v>
      </c>
      <c r="B8" s="46" t="n">
        <f aca="false">J59</f>
        <v>0.788669951380143</v>
      </c>
      <c r="C8" s="47" t="n">
        <f aca="false">K59</f>
        <v>0.118936158379314</v>
      </c>
      <c r="D8" s="48" t="n">
        <f aca="false">P59</f>
        <v>0</v>
      </c>
      <c r="E8" s="48" t="n">
        <f aca="false">Q59</f>
        <v>0</v>
      </c>
      <c r="F8" s="7" t="n">
        <f aca="false">SUM(M57:N59)</f>
        <v>0</v>
      </c>
      <c r="G8" s="7" t="n">
        <f aca="false">SUM(L57:L59)</f>
        <v>3211</v>
      </c>
      <c r="H8" s="7" t="n">
        <v>1</v>
      </c>
      <c r="I8" s="7"/>
      <c r="J8" s="7"/>
    </row>
    <row r="9" customFormat="false" ht="12.75" hidden="false" customHeight="false" outlineLevel="0" collapsed="false">
      <c r="A9" s="7" t="str">
        <f aca="false">C62</f>
        <v>10AB03 0.03</v>
      </c>
      <c r="B9" s="46" t="n">
        <f aca="false">J62</f>
        <v>0.688870377046406</v>
      </c>
      <c r="C9" s="47" t="n">
        <f aca="false">K62</f>
        <v>0.0607622080203058</v>
      </c>
      <c r="D9" s="48" t="n">
        <f aca="false">P62</f>
        <v>0.000475285171102662</v>
      </c>
      <c r="E9" s="48" t="n">
        <f aca="false">Q62</f>
        <v>0.000672154734968201</v>
      </c>
      <c r="F9" s="7" t="n">
        <f aca="false">SUM(M60:N62)</f>
        <v>1</v>
      </c>
      <c r="G9" s="7" t="n">
        <f aca="false">SUM(L60:L62)</f>
        <v>2052</v>
      </c>
      <c r="H9" s="7" t="n">
        <v>0.781479</v>
      </c>
      <c r="I9" s="7"/>
      <c r="J9" s="7"/>
    </row>
    <row r="10" customFormat="false" ht="12.75" hidden="false" customHeight="false" outlineLevel="0" collapsed="false">
      <c r="A10" s="349" t="str">
        <f aca="false">C65</f>
        <v>10AB03 0.1</v>
      </c>
      <c r="B10" s="46" t="n">
        <f aca="false">J65</f>
        <v>0.0486384642812243</v>
      </c>
      <c r="C10" s="47" t="n">
        <f aca="false">K65</f>
        <v>0.014151652661597</v>
      </c>
      <c r="D10" s="48" t="str">
        <f aca="false">P65</f>
        <v>-</v>
      </c>
      <c r="E10" s="48" t="str">
        <f aca="false">Q65</f>
        <v>-</v>
      </c>
      <c r="F10" s="7" t="n">
        <f aca="false">SUM(M63:N65)</f>
        <v>0</v>
      </c>
      <c r="G10" s="7" t="n">
        <f aca="false">SUM(L63:L65)</f>
        <v>0</v>
      </c>
      <c r="H10" s="2" t="n">
        <v>1</v>
      </c>
      <c r="I10" s="54"/>
      <c r="J10" s="7"/>
    </row>
    <row r="11" s="54" customFormat="true" ht="12.75" hidden="false" customHeight="false" outlineLevel="0" collapsed="false">
      <c r="A11" s="52"/>
      <c r="B11" s="52"/>
      <c r="C11" s="52"/>
      <c r="D11" s="52"/>
      <c r="E11" s="52"/>
      <c r="F11" s="7"/>
      <c r="G11" s="7"/>
      <c r="I11" s="52"/>
      <c r="J11" s="52"/>
    </row>
    <row r="12" s="54" customFormat="tru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</row>
    <row r="13" s="54" customFormat="true" ht="12.7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</row>
    <row r="14" s="54" customFormat="true" ht="12.7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</row>
    <row r="15" s="54" customFormat="true" ht="12.7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</row>
    <row r="16" customFormat="false" ht="12.7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I17" s="7"/>
      <c r="J17" s="7"/>
    </row>
    <row r="18" customFormat="false" ht="12.75" hidden="false" customHeight="false" outlineLevel="0" collapsed="false">
      <c r="A18" s="7" t="str">
        <f aca="false">C68</f>
        <v>10AK16 0.003</v>
      </c>
      <c r="B18" s="47" t="n">
        <f aca="false">J68</f>
        <v>1.1873810095289</v>
      </c>
      <c r="C18" s="47" t="n">
        <f aca="false">K68</f>
        <v>0.161895693302636</v>
      </c>
      <c r="D18" s="48" t="n">
        <f aca="false">P68</f>
        <v>0.001</v>
      </c>
      <c r="E18" s="48" t="n">
        <f aca="false">Q68</f>
        <v>0.001</v>
      </c>
      <c r="F18" s="7" t="n">
        <f aca="false">SUM(M66:N68)</f>
        <v>3</v>
      </c>
      <c r="G18" s="7" t="n">
        <f aca="false">SUM(L66:L68)</f>
        <v>3000</v>
      </c>
      <c r="H18" s="7" t="n">
        <v>0.998841</v>
      </c>
      <c r="I18" s="7" t="n">
        <v>1</v>
      </c>
      <c r="J18" s="2" t="s">
        <v>45</v>
      </c>
    </row>
    <row r="19" customFormat="false" ht="12.75" hidden="false" customHeight="false" outlineLevel="0" collapsed="false">
      <c r="A19" s="7" t="str">
        <f aca="false">C71</f>
        <v>10AK16 0.01</v>
      </c>
      <c r="B19" s="46" t="n">
        <f aca="false">J71</f>
        <v>0.587569756789553</v>
      </c>
      <c r="C19" s="47" t="n">
        <f aca="false">K71</f>
        <v>0.130225390625848</v>
      </c>
      <c r="D19" s="48" t="n">
        <f aca="false">P71</f>
        <v>0</v>
      </c>
      <c r="E19" s="48" t="n">
        <f aca="false">Q71</f>
        <v>0</v>
      </c>
      <c r="F19" s="7" t="n">
        <f aca="false">SUM(M69:N71)</f>
        <v>0</v>
      </c>
      <c r="G19" s="7" t="n">
        <f aca="false">SUM(L69:L71)</f>
        <v>2000</v>
      </c>
      <c r="H19" s="7" t="n">
        <v>1</v>
      </c>
      <c r="I19" s="7"/>
      <c r="J19" s="7"/>
    </row>
    <row r="20" customFormat="false" ht="12.75" hidden="false" customHeight="false" outlineLevel="0" collapsed="false">
      <c r="A20" s="7" t="str">
        <f aca="false">C74</f>
        <v>10AK16 0.03</v>
      </c>
      <c r="B20" s="46" t="n">
        <f aca="false">J74</f>
        <v>0.423740720014679</v>
      </c>
      <c r="C20" s="47" t="n">
        <f aca="false">K74</f>
        <v>0.07092028634589</v>
      </c>
      <c r="D20" s="48" t="n">
        <f aca="false">P74</f>
        <v>0.0005</v>
      </c>
      <c r="E20" s="48" t="n">
        <f aca="false">Q74</f>
        <v>0.000707106781186548</v>
      </c>
      <c r="F20" s="7" t="n">
        <f aca="false">SUM(M72:N74)</f>
        <v>1</v>
      </c>
      <c r="G20" s="7" t="n">
        <f aca="false">SUM(L72:L74)</f>
        <v>2000</v>
      </c>
      <c r="H20" s="7" t="n">
        <v>0.999536</v>
      </c>
      <c r="I20" s="7"/>
      <c r="J20" s="7"/>
    </row>
    <row r="21" customFormat="false" ht="12.75" hidden="false" customHeight="false" outlineLevel="0" collapsed="false">
      <c r="A21" s="7" t="str">
        <f aca="false">C77</f>
        <v>10AK16 0.1</v>
      </c>
      <c r="B21" s="46" t="n">
        <f aca="false">J77</f>
        <v>0.465223255251039</v>
      </c>
      <c r="C21" s="47" t="n">
        <f aca="false">K77</f>
        <v>0.140882308939647</v>
      </c>
      <c r="D21" s="48" t="n">
        <f aca="false">P77</f>
        <v>0</v>
      </c>
      <c r="E21" s="48" t="n">
        <f aca="false">Q77</f>
        <v>0</v>
      </c>
      <c r="F21" s="7" t="n">
        <f aca="false">SUM(M75:N77)</f>
        <v>0</v>
      </c>
      <c r="G21" s="7" t="n">
        <f aca="false">SUM(L75:L77)</f>
        <v>2000</v>
      </c>
      <c r="H21" s="7" t="n">
        <v>1</v>
      </c>
      <c r="I21" s="7"/>
      <c r="J21" s="7"/>
    </row>
    <row r="22" customFormat="false" ht="12.75" hidden="false" customHeight="false" outlineLevel="0" collapsed="false">
      <c r="A22" s="7" t="str">
        <f aca="false">C80</f>
        <v>10AK16 0.3</v>
      </c>
      <c r="B22" s="46" t="n">
        <f aca="false">J80</f>
        <v>0.687284153658614</v>
      </c>
      <c r="C22" s="47" t="n">
        <f aca="false">K80</f>
        <v>0.554228373438491</v>
      </c>
      <c r="D22" s="48" t="n">
        <f aca="false">P80</f>
        <v>0</v>
      </c>
      <c r="E22" s="48" t="n">
        <f aca="false">Q80</f>
        <v>0</v>
      </c>
      <c r="F22" s="7" t="n">
        <f aca="false">SUM(M78:N80)</f>
        <v>0</v>
      </c>
      <c r="G22" s="7" t="n">
        <f aca="false">SUM(L78:L80)</f>
        <v>2000</v>
      </c>
      <c r="H22" s="7" t="n">
        <v>1</v>
      </c>
      <c r="I22" s="2"/>
      <c r="J22" s="2"/>
    </row>
    <row r="23" customFormat="false" ht="12.75" hidden="false" customHeight="false" outlineLevel="0" collapsed="false">
      <c r="A23" s="7" t="str">
        <f aca="false">C83</f>
        <v>10AK16 1.0</v>
      </c>
      <c r="B23" s="46" t="n">
        <f aca="false">J83</f>
        <v>0.824641155588206</v>
      </c>
      <c r="C23" s="47" t="n">
        <f aca="false">K83</f>
        <v>0.368229747967575</v>
      </c>
      <c r="D23" s="48" t="n">
        <f aca="false">P83</f>
        <v>0</v>
      </c>
      <c r="E23" s="48" t="n">
        <f aca="false">Q83</f>
        <v>0</v>
      </c>
      <c r="F23" s="7" t="n">
        <f aca="false">SUM(M81:N83)</f>
        <v>0</v>
      </c>
      <c r="G23" s="7" t="n">
        <f aca="false">SUM(L81:L83)</f>
        <v>3000</v>
      </c>
      <c r="H23" s="7" t="n">
        <v>1</v>
      </c>
      <c r="I23" s="7"/>
      <c r="J23" s="2"/>
    </row>
    <row r="24" s="54" customFormat="true" ht="12.75" hidden="false" customHeight="false" outlineLevel="0" collapsed="false">
      <c r="A24" s="52"/>
      <c r="B24" s="52"/>
      <c r="C24" s="52"/>
      <c r="D24" s="52"/>
      <c r="E24" s="52"/>
      <c r="F24" s="7"/>
      <c r="G24" s="7"/>
      <c r="H24" s="52"/>
      <c r="I24" s="52"/>
      <c r="J24" s="52"/>
    </row>
    <row r="25" s="54" customFormat="true" ht="12.7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</row>
    <row r="26" s="54" customFormat="true" ht="12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</row>
    <row r="27" s="54" customFormat="true" ht="13.5" hidden="false" customHeight="true" outlineLevel="0" collapsed="false">
      <c r="A27" s="52"/>
      <c r="B27" s="52"/>
      <c r="C27" s="52"/>
      <c r="D27" s="52"/>
      <c r="E27" s="52"/>
      <c r="F27" s="7"/>
      <c r="G27" s="7"/>
      <c r="H27" s="52"/>
      <c r="I27" s="52"/>
      <c r="J27" s="52"/>
    </row>
    <row r="28" customFormat="false" ht="12.75" hidden="false" customHeight="false" outlineLevel="0" collapsed="false">
      <c r="A28" s="7" t="str">
        <f aca="false">C86</f>
        <v>10AK94 0.1</v>
      </c>
      <c r="B28" s="46" t="n">
        <f aca="false">J86</f>
        <v>1.27196483811363</v>
      </c>
      <c r="C28" s="47" t="n">
        <f aca="false">K86</f>
        <v>0.0451905373339918</v>
      </c>
      <c r="D28" s="48" t="n">
        <f aca="false">P86</f>
        <v>0.000333333333333333</v>
      </c>
      <c r="E28" s="48" t="n">
        <f aca="false">Q86</f>
        <v>0.000577350269189626</v>
      </c>
      <c r="F28" s="7" t="n">
        <f aca="false">SUM(M84:N86)</f>
        <v>1</v>
      </c>
      <c r="G28" s="7" t="n">
        <f aca="false">SUM(L84:L86)</f>
        <v>3000</v>
      </c>
      <c r="H28" s="7" t="n">
        <v>0.99997</v>
      </c>
      <c r="I28" s="52" t="n">
        <v>1</v>
      </c>
      <c r="J28" s="2" t="s">
        <v>45</v>
      </c>
    </row>
    <row r="29" customFormat="false" ht="12.75" hidden="false" customHeight="false" outlineLevel="0" collapsed="false">
      <c r="A29" s="7" t="str">
        <f aca="false">C89</f>
        <v>10AK94 0.3</v>
      </c>
      <c r="B29" s="46" t="n">
        <f aca="false">J89</f>
        <v>0.772967306992138</v>
      </c>
      <c r="C29" s="47" t="n">
        <f aca="false">K89</f>
        <v>0.0647255401228191</v>
      </c>
      <c r="D29" s="48" t="n">
        <f aca="false">P89</f>
        <v>0</v>
      </c>
      <c r="E29" s="48" t="n">
        <f aca="false">Q89</f>
        <v>0</v>
      </c>
      <c r="F29" s="7" t="n">
        <f aca="false">SUM(M87:N89)</f>
        <v>0</v>
      </c>
      <c r="G29" s="7" t="n">
        <f aca="false">SUM(L87:L89)</f>
        <v>3000</v>
      </c>
      <c r="H29" s="7" t="n">
        <v>1</v>
      </c>
      <c r="I29" s="7"/>
      <c r="J29" s="7"/>
    </row>
    <row r="30" customFormat="false" ht="12.75" hidden="false" customHeight="false" outlineLevel="0" collapsed="false">
      <c r="A30" s="7" t="str">
        <f aca="false">C92</f>
        <v>10AK94 1.0</v>
      </c>
      <c r="B30" s="46" t="n">
        <f aca="false">J92</f>
        <v>1.02594780838734</v>
      </c>
      <c r="C30" s="47" t="n">
        <f aca="false">K92</f>
        <v>0.0100136696813016</v>
      </c>
      <c r="D30" s="48" t="n">
        <f aca="false">P92</f>
        <v>0.000333333333333333</v>
      </c>
      <c r="E30" s="48" t="n">
        <f aca="false">Q92</f>
        <v>0.000577350269189626</v>
      </c>
      <c r="F30" s="7" t="n">
        <f aca="false">SUM(M90:N92)</f>
        <v>1</v>
      </c>
      <c r="G30" s="7" t="n">
        <f aca="false">SUM(L90:L92)</f>
        <v>3000</v>
      </c>
      <c r="H30" s="7" t="n">
        <v>0.99997</v>
      </c>
      <c r="I30" s="7"/>
      <c r="J30" s="7"/>
    </row>
    <row r="36" customFormat="false" ht="12.75" hidden="false" customHeight="false" outlineLevel="0" collapsed="false">
      <c r="A36" s="7" t="str">
        <f aca="false">C95</f>
        <v>10AI51 0.003</v>
      </c>
      <c r="B36" s="46" t="n">
        <f aca="false">H95</f>
        <v>0.520779723287972</v>
      </c>
      <c r="C36" s="47" t="n">
        <f aca="false">K95</f>
        <v>0.0827045884628088</v>
      </c>
      <c r="D36" s="48" t="n">
        <f aca="false">P95</f>
        <v>0.002</v>
      </c>
      <c r="E36" s="48" t="n">
        <f aca="false">Q95</f>
        <v>0.001</v>
      </c>
      <c r="F36" s="7" t="n">
        <f aca="false">SUM(M93:N95)</f>
        <v>6</v>
      </c>
      <c r="G36" s="7" t="n">
        <f aca="false">SUM(L93:L95)</f>
        <v>3000</v>
      </c>
      <c r="H36" s="7" t="n">
        <v>0.979471</v>
      </c>
      <c r="I36" s="42" t="n">
        <v>0.175604</v>
      </c>
      <c r="J36" s="2" t="s">
        <v>45</v>
      </c>
    </row>
    <row r="37" customFormat="false" ht="12.75" hidden="false" customHeight="false" outlineLevel="0" collapsed="false">
      <c r="A37" s="7" t="str">
        <f aca="false">C98</f>
        <v>10AI51 0.01</v>
      </c>
      <c r="B37" s="46" t="n">
        <f aca="false">H98</f>
        <v>0.528142858512984</v>
      </c>
      <c r="C37" s="47" t="n">
        <f aca="false">K98</f>
        <v>0.134962918461737</v>
      </c>
      <c r="D37" s="48" t="n">
        <f aca="false">P98</f>
        <v>0.002</v>
      </c>
      <c r="E37" s="48" t="n">
        <f aca="false">Q98</f>
        <v>0.001</v>
      </c>
      <c r="F37" s="7" t="n">
        <f aca="false">SUM(M96:N98)</f>
        <v>6</v>
      </c>
      <c r="G37" s="7" t="n">
        <f aca="false">SUM(L96:L98)</f>
        <v>3000</v>
      </c>
      <c r="H37" s="7" t="n">
        <v>0.979471</v>
      </c>
      <c r="I37" s="7"/>
      <c r="J37" s="2"/>
    </row>
    <row r="38" customFormat="false" ht="12.75" hidden="false" customHeight="false" outlineLevel="0" collapsed="false">
      <c r="A38" s="7" t="str">
        <f aca="false">C101</f>
        <v>10AI51 0.03</v>
      </c>
      <c r="B38" s="46" t="n">
        <f aca="false">H101</f>
        <v>0.2616044833296</v>
      </c>
      <c r="C38" s="47" t="n">
        <f aca="false">K101</f>
        <v>0.208985416103323</v>
      </c>
      <c r="D38" s="48" t="n">
        <f aca="false">P101</f>
        <v>0.00633333333333333</v>
      </c>
      <c r="E38" s="48" t="n">
        <f aca="false">Q101</f>
        <v>0.00404145188432738</v>
      </c>
      <c r="F38" s="7" t="n">
        <f aca="false">SUM(M99:N101)</f>
        <v>19</v>
      </c>
      <c r="G38" s="7" t="n">
        <f aca="false">SUM(L99:L101)</f>
        <v>3000</v>
      </c>
      <c r="H38" s="7" t="n">
        <v>0.242819</v>
      </c>
      <c r="I38" s="7"/>
      <c r="J38" s="7"/>
    </row>
    <row r="39" customFormat="false" ht="12.75" hidden="false" customHeight="false" outlineLevel="0" collapsed="false">
      <c r="A39" s="349" t="str">
        <f aca="false">C104</f>
        <v>10AI51 0.1</v>
      </c>
      <c r="B39" s="46" t="n">
        <f aca="false">H104</f>
        <v>0.0899586518401105</v>
      </c>
      <c r="C39" s="47" t="n">
        <f aca="false">K104</f>
        <v>0.269590245129789</v>
      </c>
      <c r="D39" s="48" t="str">
        <f aca="false">P104</f>
        <v>-</v>
      </c>
      <c r="E39" s="48" t="str">
        <f aca="false">Q104</f>
        <v>-</v>
      </c>
      <c r="F39" s="7" t="n">
        <f aca="false">SUM(M102:N104)</f>
        <v>0</v>
      </c>
      <c r="G39" s="7" t="n">
        <f aca="false">SUM(L102:L104)</f>
        <v>0</v>
      </c>
      <c r="H39" s="7" t="n">
        <v>1</v>
      </c>
      <c r="I39" s="7"/>
      <c r="J39" s="7"/>
    </row>
    <row r="40" customFormat="false" ht="12.75" hidden="false" customHeight="false" outlineLevel="0" collapsed="false">
      <c r="A40" s="7"/>
      <c r="B40" s="46"/>
      <c r="C40" s="47"/>
      <c r="D40" s="48"/>
      <c r="E40" s="48"/>
      <c r="H40" s="7"/>
      <c r="I40" s="7"/>
      <c r="J40" s="7"/>
    </row>
    <row r="42" s="59" customFormat="true" ht="13.5" hidden="false" customHeight="false" outlineLevel="0" collapsed="false"/>
    <row r="43" s="64" customFormat="true" ht="15.75" hidden="false" customHeight="false" outlineLevel="0" collapsed="false">
      <c r="A43" s="60" t="s">
        <v>21</v>
      </c>
      <c r="B43" s="60"/>
      <c r="C43" s="61" t="s">
        <v>280</v>
      </c>
      <c r="D43" s="62"/>
      <c r="E43" s="62"/>
      <c r="F43" s="62"/>
      <c r="G43" s="62"/>
      <c r="H43" s="62"/>
      <c r="I43" s="62"/>
      <c r="J43" s="63"/>
      <c r="K43" s="63"/>
      <c r="L43" s="62"/>
      <c r="M43" s="62"/>
      <c r="N43" s="62"/>
      <c r="O43" s="62"/>
      <c r="P43" s="62"/>
      <c r="Q43" s="230" t="s">
        <v>150</v>
      </c>
      <c r="R43" s="230"/>
    </row>
    <row r="44" s="69" customFormat="true" ht="30.75" hidden="false" customHeight="false" outlineLevel="0" collapsed="false">
      <c r="A44" s="323" t="s">
        <v>220</v>
      </c>
      <c r="B44" s="292" t="s">
        <v>83</v>
      </c>
      <c r="C44" s="292" t="s">
        <v>66</v>
      </c>
      <c r="D44" s="292" t="s">
        <v>84</v>
      </c>
      <c r="E44" s="292" t="s">
        <v>85</v>
      </c>
      <c r="F44" s="292" t="s">
        <v>86</v>
      </c>
      <c r="G44" s="292" t="s">
        <v>87</v>
      </c>
      <c r="H44" s="292" t="s">
        <v>88</v>
      </c>
      <c r="I44" s="292" t="s">
        <v>89</v>
      </c>
      <c r="J44" s="293" t="s">
        <v>90</v>
      </c>
      <c r="K44" s="294" t="s">
        <v>91</v>
      </c>
      <c r="L44" s="292" t="s">
        <v>92</v>
      </c>
      <c r="M44" s="292" t="s">
        <v>93</v>
      </c>
      <c r="N44" s="292" t="s">
        <v>94</v>
      </c>
      <c r="O44" s="292" t="s">
        <v>95</v>
      </c>
      <c r="P44" s="292" t="s">
        <v>96</v>
      </c>
      <c r="Q44" s="295" t="s">
        <v>97</v>
      </c>
      <c r="R44" s="295" t="s">
        <v>151</v>
      </c>
      <c r="S44" s="328" t="s">
        <v>98</v>
      </c>
      <c r="T44" s="328" t="s">
        <v>99</v>
      </c>
    </row>
    <row r="45" s="164" customFormat="true" ht="14.25" hidden="false" customHeight="false" outlineLevel="0" collapsed="false">
      <c r="A45" s="283" t="s">
        <v>274</v>
      </c>
      <c r="B45" s="232" t="n">
        <v>1</v>
      </c>
      <c r="C45" s="233"/>
      <c r="D45" s="234" t="n">
        <v>274</v>
      </c>
      <c r="E45" s="234" t="n">
        <v>237</v>
      </c>
      <c r="F45" s="234" t="n">
        <v>4</v>
      </c>
      <c r="G45" s="140" t="n">
        <v>0.460194174757282</v>
      </c>
      <c r="H45" s="140"/>
      <c r="I45" s="140" t="n">
        <v>1.08202566600839</v>
      </c>
      <c r="J45" s="221"/>
      <c r="K45" s="220"/>
      <c r="L45" s="234" t="n">
        <v>1000</v>
      </c>
      <c r="M45" s="234" t="n">
        <v>2</v>
      </c>
      <c r="N45" s="234" t="n">
        <v>0</v>
      </c>
      <c r="O45" s="140" t="n">
        <v>0.002</v>
      </c>
      <c r="P45" s="296"/>
      <c r="Q45" s="233"/>
      <c r="R45" s="232" t="n">
        <v>2</v>
      </c>
      <c r="S45" s="241" t="n">
        <v>83</v>
      </c>
      <c r="T45" s="350" t="n">
        <f aca="false">S45*10/9*2.5*10^3*5/4</f>
        <v>288194.444444444</v>
      </c>
    </row>
    <row r="46" s="164" customFormat="true" ht="14.25" hidden="false" customHeight="false" outlineLevel="0" collapsed="false">
      <c r="A46" s="283" t="s">
        <v>228</v>
      </c>
      <c r="B46" s="232" t="n">
        <v>2</v>
      </c>
      <c r="C46" s="233"/>
      <c r="D46" s="232" t="n">
        <v>314</v>
      </c>
      <c r="E46" s="232" t="n">
        <v>186</v>
      </c>
      <c r="F46" s="232" t="n">
        <v>6</v>
      </c>
      <c r="G46" s="140" t="n">
        <v>0.367588932806324</v>
      </c>
      <c r="H46" s="140"/>
      <c r="I46" s="140" t="n">
        <v>0.86428877559533</v>
      </c>
      <c r="J46" s="221"/>
      <c r="K46" s="220"/>
      <c r="L46" s="234" t="n">
        <v>1000</v>
      </c>
      <c r="M46" s="234" t="n">
        <v>5</v>
      </c>
      <c r="N46" s="234" t="n">
        <v>0</v>
      </c>
      <c r="O46" s="140" t="n">
        <v>0.005</v>
      </c>
      <c r="P46" s="296"/>
      <c r="Q46" s="233"/>
      <c r="R46" s="232" t="n">
        <v>0</v>
      </c>
      <c r="S46" s="163" t="n">
        <v>96</v>
      </c>
      <c r="T46" s="350" t="n">
        <f aca="false">S46*10/9*2.5*10^3*5/4</f>
        <v>333333.333333333</v>
      </c>
    </row>
    <row r="47" s="317" customFormat="true" ht="14.25" hidden="false" customHeight="false" outlineLevel="0" collapsed="false">
      <c r="A47" s="311" t="s">
        <v>262</v>
      </c>
      <c r="B47" s="297" t="n">
        <v>3</v>
      </c>
      <c r="C47" s="312" t="s">
        <v>281</v>
      </c>
      <c r="D47" s="297" t="n">
        <v>279</v>
      </c>
      <c r="E47" s="297" t="n">
        <v>229</v>
      </c>
      <c r="F47" s="297" t="n">
        <v>3</v>
      </c>
      <c r="G47" s="300" t="n">
        <v>0.448140900195695</v>
      </c>
      <c r="H47" s="300" t="n">
        <v>0.425308002586434</v>
      </c>
      <c r="I47" s="300" t="n">
        <v>1.05368555839628</v>
      </c>
      <c r="J47" s="301" t="n">
        <v>1</v>
      </c>
      <c r="K47" s="302" t="n">
        <v>0.118380499859256</v>
      </c>
      <c r="L47" s="303" t="n">
        <v>1000</v>
      </c>
      <c r="M47" s="303" t="n">
        <v>7</v>
      </c>
      <c r="N47" s="303" t="n">
        <v>0</v>
      </c>
      <c r="O47" s="300" t="n">
        <v>0.007</v>
      </c>
      <c r="P47" s="304" t="n">
        <v>0.00466666666666667</v>
      </c>
      <c r="Q47" s="351" t="n">
        <v>0.00251661147842358</v>
      </c>
      <c r="R47" s="297" t="n">
        <v>2</v>
      </c>
      <c r="S47" s="306" t="n">
        <v>80</v>
      </c>
      <c r="T47" s="352" t="n">
        <f aca="false">S47*10/9*2.5*10^3*5/4</f>
        <v>277777.777777778</v>
      </c>
    </row>
    <row r="48" s="223" customFormat="true" ht="14.25" hidden="false" customHeight="false" outlineLevel="0" collapsed="false">
      <c r="A48" s="283" t="s">
        <v>253</v>
      </c>
      <c r="B48" s="232" t="n">
        <v>4</v>
      </c>
      <c r="C48" s="233"/>
      <c r="D48" s="157" t="n">
        <v>334</v>
      </c>
      <c r="E48" s="157" t="n">
        <v>176</v>
      </c>
      <c r="F48" s="157" t="n">
        <v>2</v>
      </c>
      <c r="G48" s="140" t="n">
        <v>0.34375</v>
      </c>
      <c r="H48" s="140"/>
      <c r="I48" s="140" t="n">
        <v>0.808237789812434</v>
      </c>
      <c r="J48" s="221"/>
      <c r="K48" s="220"/>
      <c r="L48" s="157" t="n">
        <v>1000</v>
      </c>
      <c r="M48" s="157" t="n">
        <v>13</v>
      </c>
      <c r="N48" s="157" t="n">
        <v>0</v>
      </c>
      <c r="O48" s="140" t="n">
        <v>0.013</v>
      </c>
      <c r="P48" s="296"/>
      <c r="Q48" s="232"/>
      <c r="R48" s="232" t="n">
        <v>0</v>
      </c>
      <c r="S48" s="163" t="n">
        <v>90</v>
      </c>
      <c r="T48" s="350" t="n">
        <f aca="false">S48*10/9*2.5*10^3*5/4</f>
        <v>312500</v>
      </c>
    </row>
    <row r="49" s="223" customFormat="true" ht="14.25" hidden="false" customHeight="false" outlineLevel="0" collapsed="false">
      <c r="A49" s="283" t="s">
        <v>223</v>
      </c>
      <c r="B49" s="232" t="n">
        <v>5</v>
      </c>
      <c r="C49" s="233"/>
      <c r="D49" s="157" t="n">
        <v>290</v>
      </c>
      <c r="E49" s="157" t="n">
        <v>210</v>
      </c>
      <c r="F49" s="157" t="n">
        <v>0</v>
      </c>
      <c r="G49" s="140" t="n">
        <v>0.42</v>
      </c>
      <c r="H49" s="140"/>
      <c r="I49" s="140" t="n">
        <v>0.987519626825374</v>
      </c>
      <c r="J49" s="221"/>
      <c r="K49" s="220"/>
      <c r="L49" s="234" t="n">
        <v>1000</v>
      </c>
      <c r="M49" s="234" t="n">
        <v>7</v>
      </c>
      <c r="N49" s="234" t="n">
        <v>0</v>
      </c>
      <c r="O49" s="140" t="n">
        <v>0.007</v>
      </c>
      <c r="P49" s="296"/>
      <c r="Q49" s="232"/>
      <c r="R49" s="232" t="n">
        <v>1</v>
      </c>
      <c r="S49" s="163" t="n">
        <v>85</v>
      </c>
      <c r="T49" s="350" t="n">
        <f aca="false">S49*10/9*2.5*10^3*5/4</f>
        <v>295138.888888889</v>
      </c>
    </row>
    <row r="50" s="317" customFormat="true" ht="14.25" hidden="false" customHeight="false" outlineLevel="0" collapsed="false">
      <c r="A50" s="311" t="s">
        <v>252</v>
      </c>
      <c r="B50" s="297" t="n">
        <v>6</v>
      </c>
      <c r="C50" s="312" t="s">
        <v>282</v>
      </c>
      <c r="D50" s="299" t="n">
        <v>337</v>
      </c>
      <c r="E50" s="299" t="n">
        <v>183</v>
      </c>
      <c r="F50" s="299" t="n">
        <v>0</v>
      </c>
      <c r="G50" s="300" t="n">
        <v>0.351923076923077</v>
      </c>
      <c r="H50" s="300" t="n">
        <v>0.371891025641026</v>
      </c>
      <c r="I50" s="300" t="n">
        <v>0.827454632367415</v>
      </c>
      <c r="J50" s="301" t="n">
        <v>0.874404016335074</v>
      </c>
      <c r="K50" s="302" t="n">
        <v>0.0984310812796985</v>
      </c>
      <c r="L50" s="309" t="n">
        <v>1000</v>
      </c>
      <c r="M50" s="309" t="n">
        <v>17</v>
      </c>
      <c r="N50" s="309" t="n">
        <v>1</v>
      </c>
      <c r="O50" s="300" t="n">
        <v>0.018</v>
      </c>
      <c r="P50" s="304" t="n">
        <v>0.0126666666666667</v>
      </c>
      <c r="Q50" s="351" t="n">
        <v>0.0055075705472861</v>
      </c>
      <c r="R50" s="297" t="n">
        <v>0</v>
      </c>
      <c r="S50" s="306" t="n">
        <v>60</v>
      </c>
      <c r="T50" s="352" t="n">
        <f aca="false">S50*10/9*2.5*10^3*5/4</f>
        <v>208333.333333333</v>
      </c>
    </row>
    <row r="51" s="164" customFormat="true" ht="14.25" hidden="false" customHeight="false" outlineLevel="0" collapsed="false">
      <c r="A51" s="283" t="s">
        <v>247</v>
      </c>
      <c r="B51" s="232" t="n">
        <v>7</v>
      </c>
      <c r="C51" s="156"/>
      <c r="D51" s="157" t="n">
        <v>318</v>
      </c>
      <c r="E51" s="157" t="n">
        <v>192</v>
      </c>
      <c r="F51" s="157" t="n">
        <v>0</v>
      </c>
      <c r="G51" s="140" t="n">
        <v>0.376470588235294</v>
      </c>
      <c r="H51" s="286"/>
      <c r="I51" s="140" t="n">
        <v>0.885171654297254</v>
      </c>
      <c r="J51" s="221"/>
      <c r="K51" s="220"/>
      <c r="L51" s="234" t="n">
        <v>1000</v>
      </c>
      <c r="M51" s="234" t="n">
        <v>0</v>
      </c>
      <c r="N51" s="234" t="n">
        <v>0</v>
      </c>
      <c r="O51" s="140" t="n">
        <v>0</v>
      </c>
      <c r="P51" s="277"/>
      <c r="Q51" s="232"/>
      <c r="R51" s="232" t="n">
        <v>1</v>
      </c>
      <c r="S51" s="163" t="n">
        <v>80</v>
      </c>
      <c r="T51" s="350" t="n">
        <f aca="false">S51*10/9*2.5*10^3*5/4</f>
        <v>277777.777777778</v>
      </c>
    </row>
    <row r="52" s="223" customFormat="true" ht="14.25" hidden="false" customHeight="false" outlineLevel="0" collapsed="false">
      <c r="A52" s="283" t="s">
        <v>283</v>
      </c>
      <c r="B52" s="232" t="n">
        <v>8</v>
      </c>
      <c r="C52" s="156"/>
      <c r="D52" s="157" t="n">
        <v>636</v>
      </c>
      <c r="E52" s="157" t="n">
        <v>380</v>
      </c>
      <c r="F52" s="157" t="n">
        <v>0</v>
      </c>
      <c r="G52" s="140" t="n">
        <v>0.374015748031496</v>
      </c>
      <c r="H52" s="140"/>
      <c r="I52" s="140" t="n">
        <v>0.879399742673515</v>
      </c>
      <c r="J52" s="221"/>
      <c r="K52" s="220"/>
      <c r="L52" s="234" t="n">
        <v>1028</v>
      </c>
      <c r="M52" s="234" t="n">
        <v>1</v>
      </c>
      <c r="N52" s="234" t="n">
        <v>0</v>
      </c>
      <c r="O52" s="140" t="n">
        <v>0.000972762645914397</v>
      </c>
      <c r="P52" s="296"/>
      <c r="Q52" s="232"/>
      <c r="R52" s="232" t="n">
        <v>0</v>
      </c>
      <c r="S52" s="163" t="n">
        <v>72</v>
      </c>
      <c r="T52" s="350" t="n">
        <f aca="false">S52*10/9*2.5*10^3*5/4</f>
        <v>250000</v>
      </c>
    </row>
    <row r="53" s="223" customFormat="true" ht="14.25" hidden="false" customHeight="false" outlineLevel="0" collapsed="false">
      <c r="A53" s="311" t="s">
        <v>268</v>
      </c>
      <c r="B53" s="297" t="n">
        <v>9</v>
      </c>
      <c r="C53" s="298" t="s">
        <v>284</v>
      </c>
      <c r="D53" s="299" t="n">
        <v>282</v>
      </c>
      <c r="E53" s="299" t="n">
        <v>228</v>
      </c>
      <c r="F53" s="299" t="n">
        <v>0</v>
      </c>
      <c r="G53" s="300" t="n">
        <v>0.447058823529412</v>
      </c>
      <c r="H53" s="300" t="n">
        <v>0.399181719932067</v>
      </c>
      <c r="I53" s="300" t="n">
        <v>1.05114133947799</v>
      </c>
      <c r="J53" s="301" t="n">
        <v>0.938570912149586</v>
      </c>
      <c r="K53" s="302" t="n">
        <v>0.0975315568040547</v>
      </c>
      <c r="L53" s="303" t="n">
        <v>1081</v>
      </c>
      <c r="M53" s="303" t="n">
        <v>1</v>
      </c>
      <c r="N53" s="303" t="n">
        <v>0</v>
      </c>
      <c r="O53" s="300" t="n">
        <v>0.000925069380203515</v>
      </c>
      <c r="P53" s="304" t="n">
        <v>0.000632610675372637</v>
      </c>
      <c r="Q53" s="351" t="n">
        <v>0.000548375657597153</v>
      </c>
      <c r="R53" s="297" t="n">
        <v>0</v>
      </c>
      <c r="S53" s="306" t="n">
        <v>61</v>
      </c>
      <c r="T53" s="352" t="n">
        <f aca="false">S53*10/9*2.5*10^3*5/4</f>
        <v>211805.555555556</v>
      </c>
    </row>
    <row r="54" s="223" customFormat="true" ht="14.25" hidden="false" customHeight="false" outlineLevel="0" collapsed="false">
      <c r="A54" s="283" t="s">
        <v>240</v>
      </c>
      <c r="B54" s="232" t="n">
        <v>10</v>
      </c>
      <c r="C54" s="156"/>
      <c r="D54" s="273" t="n">
        <v>314</v>
      </c>
      <c r="E54" s="273" t="n">
        <v>193</v>
      </c>
      <c r="F54" s="273" t="n">
        <v>0</v>
      </c>
      <c r="G54" s="140" t="n">
        <v>0.380670611439842</v>
      </c>
      <c r="H54" s="140"/>
      <c r="I54" s="140" t="n">
        <v>0.95362736426063</v>
      </c>
      <c r="J54" s="221"/>
      <c r="K54" s="220"/>
      <c r="L54" s="234" t="n">
        <v>1101</v>
      </c>
      <c r="M54" s="234" t="n">
        <v>0</v>
      </c>
      <c r="N54" s="234" t="n">
        <v>0</v>
      </c>
      <c r="O54" s="140" t="n">
        <v>0</v>
      </c>
      <c r="P54" s="296"/>
      <c r="Q54" s="232"/>
      <c r="R54" s="232" t="n">
        <v>0</v>
      </c>
      <c r="S54" s="163" t="n">
        <v>79</v>
      </c>
      <c r="T54" s="350" t="n">
        <f aca="false">S54*10/9*2.5*10^3*5/4</f>
        <v>274305.555555556</v>
      </c>
    </row>
    <row r="55" s="223" customFormat="true" ht="14.25" hidden="false" customHeight="false" outlineLevel="0" collapsed="false">
      <c r="A55" s="283" t="s">
        <v>265</v>
      </c>
      <c r="B55" s="232" t="n">
        <v>11</v>
      </c>
      <c r="C55" s="156"/>
      <c r="D55" s="157" t="n">
        <v>459</v>
      </c>
      <c r="E55" s="157" t="n">
        <v>258</v>
      </c>
      <c r="F55" s="157" t="n">
        <v>1</v>
      </c>
      <c r="G55" s="140" t="n">
        <v>0.35933147632312</v>
      </c>
      <c r="H55" s="286"/>
      <c r="I55" s="140" t="n">
        <v>0.900170169075555</v>
      </c>
      <c r="J55" s="221"/>
      <c r="K55" s="220"/>
      <c r="L55" s="234" t="n">
        <v>1066</v>
      </c>
      <c r="M55" s="234" t="n">
        <v>0</v>
      </c>
      <c r="N55" s="234" t="n">
        <v>0</v>
      </c>
      <c r="O55" s="140" t="n">
        <v>0</v>
      </c>
      <c r="P55" s="277"/>
      <c r="Q55" s="232"/>
      <c r="R55" s="232" t="n">
        <v>0</v>
      </c>
      <c r="S55" s="163" t="n">
        <v>82</v>
      </c>
      <c r="T55" s="350" t="n">
        <f aca="false">S55*10/9*2.5*10^3*5/4</f>
        <v>284722.222222222</v>
      </c>
    </row>
    <row r="56" s="223" customFormat="true" ht="14.25" hidden="false" customHeight="false" outlineLevel="0" collapsed="false">
      <c r="A56" s="311" t="s">
        <v>285</v>
      </c>
      <c r="B56" s="297" t="n">
        <v>12</v>
      </c>
      <c r="C56" s="298" t="s">
        <v>156</v>
      </c>
      <c r="D56" s="299" t="n">
        <v>280</v>
      </c>
      <c r="E56" s="299" t="n">
        <v>228</v>
      </c>
      <c r="F56" s="299" t="n">
        <v>1</v>
      </c>
      <c r="G56" s="300" t="n">
        <v>0.447937131630648</v>
      </c>
      <c r="H56" s="300" t="n">
        <v>0.39597973979787</v>
      </c>
      <c r="I56" s="300" t="n">
        <v>1.12213838776705</v>
      </c>
      <c r="J56" s="301" t="n">
        <v>0.991978640367745</v>
      </c>
      <c r="K56" s="302" t="n">
        <v>0.115847260699389</v>
      </c>
      <c r="L56" s="303" t="n">
        <v>1000</v>
      </c>
      <c r="M56" s="303" t="n">
        <v>0</v>
      </c>
      <c r="N56" s="303" t="n">
        <v>0</v>
      </c>
      <c r="O56" s="300" t="n">
        <v>0</v>
      </c>
      <c r="P56" s="304" t="n">
        <v>0</v>
      </c>
      <c r="Q56" s="351" t="n">
        <v>0</v>
      </c>
      <c r="R56" s="297" t="n">
        <v>0</v>
      </c>
      <c r="S56" s="306" t="n">
        <v>89</v>
      </c>
      <c r="T56" s="352" t="n">
        <f aca="false">S56*10/9*2.5*10^3*5/4</f>
        <v>309027.777777778</v>
      </c>
    </row>
    <row r="57" s="223" customFormat="true" ht="14.25" hidden="false" customHeight="false" outlineLevel="0" collapsed="false">
      <c r="A57" s="283" t="s">
        <v>277</v>
      </c>
      <c r="B57" s="272" t="n">
        <v>13</v>
      </c>
      <c r="C57" s="156"/>
      <c r="D57" s="232" t="n">
        <v>376</v>
      </c>
      <c r="E57" s="232" t="n">
        <v>146</v>
      </c>
      <c r="F57" s="232" t="n">
        <v>0</v>
      </c>
      <c r="G57" s="140" t="n">
        <v>0.279693486590038</v>
      </c>
      <c r="H57" s="140"/>
      <c r="I57" s="140" t="n">
        <v>0.70066707122169</v>
      </c>
      <c r="J57" s="221"/>
      <c r="K57" s="220"/>
      <c r="L57" s="157" t="n">
        <v>1088</v>
      </c>
      <c r="M57" s="157" t="n">
        <v>0</v>
      </c>
      <c r="N57" s="157" t="n">
        <v>0</v>
      </c>
      <c r="O57" s="140" t="n">
        <v>0</v>
      </c>
      <c r="P57" s="296"/>
      <c r="Q57" s="232"/>
      <c r="R57" s="232" t="n">
        <v>0</v>
      </c>
      <c r="S57" s="163" t="n">
        <v>76</v>
      </c>
      <c r="T57" s="350" t="n">
        <f aca="false">S57*10/9*2.5*10^3*5/4</f>
        <v>263888.888888889</v>
      </c>
    </row>
    <row r="58" s="223" customFormat="true" ht="14.25" hidden="false" customHeight="false" outlineLevel="0" collapsed="false">
      <c r="A58" s="283" t="s">
        <v>271</v>
      </c>
      <c r="B58" s="232" t="n">
        <v>14</v>
      </c>
      <c r="C58" s="156"/>
      <c r="D58" s="274" t="n">
        <v>364</v>
      </c>
      <c r="E58" s="157" t="n">
        <v>153</v>
      </c>
      <c r="F58" s="157" t="n">
        <v>0</v>
      </c>
      <c r="G58" s="140" t="n">
        <v>0.295938104448743</v>
      </c>
      <c r="H58" s="140"/>
      <c r="I58" s="140" t="n">
        <v>0.741361865215435</v>
      </c>
      <c r="J58" s="221"/>
      <c r="K58" s="220"/>
      <c r="L58" s="234" t="n">
        <v>1040</v>
      </c>
      <c r="M58" s="234" t="n">
        <v>0</v>
      </c>
      <c r="N58" s="234" t="n">
        <v>0</v>
      </c>
      <c r="O58" s="140" t="n">
        <v>0</v>
      </c>
      <c r="P58" s="296"/>
      <c r="Q58" s="232"/>
      <c r="R58" s="232" t="n">
        <v>0</v>
      </c>
      <c r="S58" s="163" t="n">
        <v>73</v>
      </c>
      <c r="T58" s="350" t="n">
        <f aca="false">S58*10/9*2.5*10^3*5/4</f>
        <v>253472.222222222</v>
      </c>
    </row>
    <row r="59" s="223" customFormat="true" ht="14.25" hidden="false" customHeight="false" outlineLevel="0" collapsed="false">
      <c r="A59" s="311" t="s">
        <v>286</v>
      </c>
      <c r="B59" s="297" t="n">
        <v>15</v>
      </c>
      <c r="C59" s="298" t="s">
        <v>157</v>
      </c>
      <c r="D59" s="336" t="n">
        <v>320</v>
      </c>
      <c r="E59" s="299" t="n">
        <v>187</v>
      </c>
      <c r="F59" s="299" t="n">
        <v>0</v>
      </c>
      <c r="G59" s="300" t="n">
        <v>0.368836291913215</v>
      </c>
      <c r="H59" s="300" t="n">
        <v>0.314822627650665</v>
      </c>
      <c r="I59" s="300" t="n">
        <v>0.923980917703304</v>
      </c>
      <c r="J59" s="301" t="n">
        <v>0.788669951380143</v>
      </c>
      <c r="K59" s="302" t="n">
        <v>0.118936158379314</v>
      </c>
      <c r="L59" s="309" t="n">
        <v>1083</v>
      </c>
      <c r="M59" s="309" t="n">
        <v>0</v>
      </c>
      <c r="N59" s="309" t="n">
        <v>0</v>
      </c>
      <c r="O59" s="300" t="n">
        <v>0</v>
      </c>
      <c r="P59" s="304" t="n">
        <v>0</v>
      </c>
      <c r="Q59" s="351" t="n">
        <v>0</v>
      </c>
      <c r="R59" s="297" t="n">
        <v>0</v>
      </c>
      <c r="S59" s="306" t="n">
        <v>80</v>
      </c>
      <c r="T59" s="352" t="n">
        <f aca="false">S59*10/9*2.5*10^3*5/4</f>
        <v>277777.777777778</v>
      </c>
    </row>
    <row r="60" s="223" customFormat="true" ht="14.25" hidden="false" customHeight="false" outlineLevel="0" collapsed="false">
      <c r="A60" s="283" t="s">
        <v>287</v>
      </c>
      <c r="B60" s="232" t="n">
        <v>16</v>
      </c>
      <c r="C60" s="156"/>
      <c r="D60" s="274" t="n">
        <v>378</v>
      </c>
      <c r="E60" s="157" t="n">
        <v>129</v>
      </c>
      <c r="F60" s="157" t="n">
        <v>0</v>
      </c>
      <c r="G60" s="140" t="n">
        <v>0.254437869822485</v>
      </c>
      <c r="H60" s="286"/>
      <c r="I60" s="140" t="n">
        <v>0.637398600982494</v>
      </c>
      <c r="J60" s="221"/>
      <c r="K60" s="220"/>
      <c r="L60" s="290" t="n">
        <v>1052</v>
      </c>
      <c r="M60" s="290" t="n">
        <v>1</v>
      </c>
      <c r="N60" s="290" t="n">
        <v>0</v>
      </c>
      <c r="O60" s="140" t="n">
        <v>0.000950570342205323</v>
      </c>
      <c r="P60" s="296"/>
      <c r="Q60" s="232"/>
      <c r="R60" s="232" t="n">
        <v>1</v>
      </c>
      <c r="S60" s="163" t="n">
        <v>57</v>
      </c>
      <c r="T60" s="350" t="n">
        <f aca="false">S60*10/9*2.5*10^3*5/4</f>
        <v>197916.666666667</v>
      </c>
    </row>
    <row r="61" s="223" customFormat="true" ht="14.25" hidden="false" customHeight="false" outlineLevel="0" collapsed="false">
      <c r="A61" s="283" t="s">
        <v>237</v>
      </c>
      <c r="B61" s="232" t="n">
        <v>17</v>
      </c>
      <c r="C61" s="156"/>
      <c r="D61" s="274" t="n">
        <v>361</v>
      </c>
      <c r="E61" s="157" t="n">
        <v>156</v>
      </c>
      <c r="F61" s="157" t="n">
        <v>0</v>
      </c>
      <c r="G61" s="140" t="n">
        <v>0.30174081237911</v>
      </c>
      <c r="H61" s="140"/>
      <c r="I61" s="140" t="n">
        <v>0.755898372376522</v>
      </c>
      <c r="J61" s="221"/>
      <c r="K61" s="220"/>
      <c r="L61" s="234" t="n">
        <v>1000</v>
      </c>
      <c r="M61" s="234" t="n">
        <v>0</v>
      </c>
      <c r="N61" s="234" t="n">
        <v>0</v>
      </c>
      <c r="O61" s="140" t="n">
        <v>0</v>
      </c>
      <c r="P61" s="296"/>
      <c r="Q61" s="232"/>
      <c r="R61" s="232" t="n">
        <v>0</v>
      </c>
      <c r="S61" s="163" t="n">
        <v>98</v>
      </c>
      <c r="T61" s="350" t="n">
        <f aca="false">S61*10/9*2.5*10^3*5/4</f>
        <v>340277.777777778</v>
      </c>
    </row>
    <row r="62" s="223" customFormat="true" ht="14.25" hidden="false" customHeight="false" outlineLevel="0" collapsed="false">
      <c r="A62" s="311" t="s">
        <v>288</v>
      </c>
      <c r="B62" s="297" t="n">
        <v>18</v>
      </c>
      <c r="C62" s="298" t="s">
        <v>158</v>
      </c>
      <c r="D62" s="336" t="n">
        <v>369</v>
      </c>
      <c r="E62" s="299" t="n">
        <v>136</v>
      </c>
      <c r="F62" s="299" t="n">
        <v>1</v>
      </c>
      <c r="G62" s="300" t="n">
        <v>0.268774703557312</v>
      </c>
      <c r="H62" s="300" t="n">
        <v>0.274984461919636</v>
      </c>
      <c r="I62" s="300" t="n">
        <v>0.673314157780202</v>
      </c>
      <c r="J62" s="301" t="n">
        <v>0.688870377046406</v>
      </c>
      <c r="K62" s="302" t="n">
        <v>0.0607622080203058</v>
      </c>
      <c r="L62" s="309" t="s">
        <v>176</v>
      </c>
      <c r="M62" s="309" t="s">
        <v>176</v>
      </c>
      <c r="N62" s="309" t="s">
        <v>176</v>
      </c>
      <c r="O62" s="300" t="s">
        <v>176</v>
      </c>
      <c r="P62" s="304" t="n">
        <v>0.000475285171102662</v>
      </c>
      <c r="Q62" s="351" t="n">
        <v>0.000672154734968201</v>
      </c>
      <c r="R62" s="297" t="s">
        <v>176</v>
      </c>
      <c r="S62" s="306" t="n">
        <v>69</v>
      </c>
      <c r="T62" s="352" t="n">
        <f aca="false">S62*10/9*2.5*10^3*5/4</f>
        <v>239583.333333333</v>
      </c>
    </row>
    <row r="63" s="164" customFormat="true" ht="14.25" hidden="false" customHeight="false" outlineLevel="0" collapsed="false">
      <c r="A63" s="283" t="s">
        <v>231</v>
      </c>
      <c r="B63" s="232" t="n">
        <v>19</v>
      </c>
      <c r="C63" s="156"/>
      <c r="D63" s="274" t="n">
        <v>509</v>
      </c>
      <c r="E63" s="157" t="n">
        <v>13</v>
      </c>
      <c r="F63" s="157" t="n">
        <v>0</v>
      </c>
      <c r="G63" s="140" t="n">
        <v>0.024904214559387</v>
      </c>
      <c r="H63" s="140"/>
      <c r="I63" s="140" t="n">
        <v>0.0623881638759039</v>
      </c>
      <c r="J63" s="221"/>
      <c r="K63" s="220"/>
      <c r="L63" s="290" t="s">
        <v>176</v>
      </c>
      <c r="M63" s="290" t="s">
        <v>176</v>
      </c>
      <c r="N63" s="290" t="s">
        <v>176</v>
      </c>
      <c r="O63" s="140" t="s">
        <v>176</v>
      </c>
      <c r="P63" s="296"/>
      <c r="Q63" s="232"/>
      <c r="R63" s="232"/>
      <c r="S63" s="163" t="n">
        <v>61</v>
      </c>
      <c r="T63" s="350" t="n">
        <f aca="false">S63*10/9*2.5*10^3*5/4</f>
        <v>211805.555555556</v>
      </c>
    </row>
    <row r="64" s="164" customFormat="true" ht="14.25" hidden="false" customHeight="false" outlineLevel="0" collapsed="false">
      <c r="A64" s="283" t="s">
        <v>289</v>
      </c>
      <c r="B64" s="272" t="n">
        <v>20</v>
      </c>
      <c r="C64" s="156"/>
      <c r="D64" s="157" t="n">
        <v>497</v>
      </c>
      <c r="E64" s="157" t="n">
        <v>10</v>
      </c>
      <c r="F64" s="157" t="n">
        <v>0</v>
      </c>
      <c r="G64" s="140" t="n">
        <v>0.019723865877712</v>
      </c>
      <c r="H64" s="140"/>
      <c r="I64" s="140" t="n">
        <v>0.0494107442622088</v>
      </c>
      <c r="J64" s="221"/>
      <c r="K64" s="220"/>
      <c r="L64" s="234" t="s">
        <v>176</v>
      </c>
      <c r="M64" s="234" t="s">
        <v>176</v>
      </c>
      <c r="N64" s="234" t="s">
        <v>176</v>
      </c>
      <c r="O64" s="140" t="s">
        <v>176</v>
      </c>
      <c r="P64" s="296"/>
      <c r="Q64" s="232"/>
      <c r="R64" s="232"/>
      <c r="S64" s="163" t="n">
        <v>82</v>
      </c>
      <c r="T64" s="350" t="n">
        <f aca="false">S64*10/9*2.5*10^3*5/4</f>
        <v>284722.222222222</v>
      </c>
    </row>
    <row r="65" s="317" customFormat="true" ht="14.25" hidden="false" customHeight="false" outlineLevel="0" collapsed="false">
      <c r="A65" s="311" t="s">
        <v>224</v>
      </c>
      <c r="B65" s="297" t="n">
        <v>21</v>
      </c>
      <c r="C65" s="298" t="s">
        <v>159</v>
      </c>
      <c r="D65" s="299" t="n">
        <v>507</v>
      </c>
      <c r="E65" s="299" t="n">
        <v>7</v>
      </c>
      <c r="F65" s="299" t="n">
        <v>0</v>
      </c>
      <c r="G65" s="300" t="n">
        <v>0.0136186770428016</v>
      </c>
      <c r="H65" s="300" t="n">
        <v>0.0194155858266335</v>
      </c>
      <c r="I65" s="300" t="n">
        <v>0.0341164847055601</v>
      </c>
      <c r="J65" s="301" t="n">
        <v>0.0486384642812243</v>
      </c>
      <c r="K65" s="302" t="n">
        <v>0.014151652661597</v>
      </c>
      <c r="L65" s="309" t="s">
        <v>176</v>
      </c>
      <c r="M65" s="309" t="s">
        <v>176</v>
      </c>
      <c r="N65" s="309" t="s">
        <v>176</v>
      </c>
      <c r="O65" s="300" t="s">
        <v>176</v>
      </c>
      <c r="P65" s="304" t="s">
        <v>176</v>
      </c>
      <c r="Q65" s="351" t="s">
        <v>176</v>
      </c>
      <c r="R65" s="297" t="s">
        <v>176</v>
      </c>
      <c r="S65" s="306" t="n">
        <v>96</v>
      </c>
      <c r="T65" s="352" t="n">
        <f aca="false">S65*10/9*2.5*10^3*5/4</f>
        <v>333333.333333333</v>
      </c>
    </row>
    <row r="66" s="223" customFormat="true" ht="14.25" hidden="false" customHeight="false" outlineLevel="0" collapsed="false">
      <c r="A66" s="283" t="s">
        <v>290</v>
      </c>
      <c r="B66" s="232" t="n">
        <v>22</v>
      </c>
      <c r="C66" s="156"/>
      <c r="D66" s="157" t="n">
        <v>227</v>
      </c>
      <c r="E66" s="157" t="n">
        <v>283</v>
      </c>
      <c r="F66" s="157" t="n">
        <v>2</v>
      </c>
      <c r="G66" s="140" t="n">
        <v>0.552734375</v>
      </c>
      <c r="H66" s="140"/>
      <c r="I66" s="140" t="n">
        <v>1.29960962793704</v>
      </c>
      <c r="J66" s="221"/>
      <c r="K66" s="220"/>
      <c r="L66" s="157" t="n">
        <v>1000</v>
      </c>
      <c r="M66" s="157" t="n">
        <v>1</v>
      </c>
      <c r="N66" s="157" t="n">
        <v>0</v>
      </c>
      <c r="O66" s="140" t="n">
        <v>0.001</v>
      </c>
      <c r="P66" s="296"/>
      <c r="Q66" s="232"/>
      <c r="R66" s="232" t="n">
        <v>1</v>
      </c>
      <c r="S66" s="163" t="n">
        <v>77</v>
      </c>
      <c r="T66" s="350" t="n">
        <f aca="false">S66*10/9*2.5*10^3*5/4</f>
        <v>267361.111111111</v>
      </c>
    </row>
    <row r="67" s="223" customFormat="true" ht="14.25" hidden="false" customHeight="false" outlineLevel="0" collapsed="false">
      <c r="A67" s="283" t="s">
        <v>291</v>
      </c>
      <c r="B67" s="232" t="n">
        <v>23</v>
      </c>
      <c r="C67" s="156"/>
      <c r="D67" s="273" t="n">
        <v>294</v>
      </c>
      <c r="E67" s="273" t="n">
        <v>219</v>
      </c>
      <c r="F67" s="273" t="n">
        <v>1</v>
      </c>
      <c r="G67" s="140" t="n">
        <v>0.426070038910506</v>
      </c>
      <c r="H67" s="140"/>
      <c r="I67" s="140" t="n">
        <v>1.00179172815804</v>
      </c>
      <c r="J67" s="221"/>
      <c r="K67" s="220"/>
      <c r="L67" s="234" t="n">
        <v>1000</v>
      </c>
      <c r="M67" s="234" t="n">
        <v>0</v>
      </c>
      <c r="N67" s="234" t="n">
        <v>0</v>
      </c>
      <c r="O67" s="140" t="n">
        <v>0</v>
      </c>
      <c r="P67" s="296"/>
      <c r="Q67" s="232"/>
      <c r="R67" s="232" t="n">
        <v>1</v>
      </c>
      <c r="S67" s="163" t="n">
        <v>95</v>
      </c>
      <c r="T67" s="350" t="n">
        <f aca="false">S67*10/9*2.5*10^3*5/4</f>
        <v>329861.111111111</v>
      </c>
    </row>
    <row r="68" s="223" customFormat="true" ht="14.25" hidden="false" customHeight="false" outlineLevel="0" collapsed="false">
      <c r="A68" s="311" t="s">
        <v>292</v>
      </c>
      <c r="B68" s="320" t="n">
        <v>24</v>
      </c>
      <c r="C68" s="298" t="s">
        <v>227</v>
      </c>
      <c r="D68" s="297" t="n">
        <v>237</v>
      </c>
      <c r="E68" s="297" t="n">
        <v>274</v>
      </c>
      <c r="F68" s="297" t="n">
        <v>0</v>
      </c>
      <c r="G68" s="300" t="n">
        <v>0.536203522504892</v>
      </c>
      <c r="H68" s="300" t="n">
        <v>0.505002645471799</v>
      </c>
      <c r="I68" s="300" t="n">
        <v>1.26074167249162</v>
      </c>
      <c r="J68" s="301" t="n">
        <v>1.1873810095289</v>
      </c>
      <c r="K68" s="302" t="n">
        <v>0.161895693302636</v>
      </c>
      <c r="L68" s="309" t="n">
        <v>1000</v>
      </c>
      <c r="M68" s="309" t="n">
        <v>2</v>
      </c>
      <c r="N68" s="309" t="n">
        <v>0</v>
      </c>
      <c r="O68" s="300" t="n">
        <v>0.002</v>
      </c>
      <c r="P68" s="304" t="n">
        <v>0.001</v>
      </c>
      <c r="Q68" s="351" t="n">
        <v>0.001</v>
      </c>
      <c r="R68" s="297" t="n">
        <v>0</v>
      </c>
      <c r="S68" s="306" t="n">
        <v>73</v>
      </c>
      <c r="T68" s="352" t="n">
        <f aca="false">S68*10/9*2.5*10^3*5/4</f>
        <v>253472.222222222</v>
      </c>
    </row>
    <row r="69" s="223" customFormat="true" ht="14.25" hidden="false" customHeight="false" outlineLevel="0" collapsed="false">
      <c r="A69" s="283" t="s">
        <v>250</v>
      </c>
      <c r="B69" s="232" t="n">
        <v>25</v>
      </c>
      <c r="C69" s="156"/>
      <c r="D69" s="273" t="n">
        <v>362</v>
      </c>
      <c r="E69" s="273" t="n">
        <v>152</v>
      </c>
      <c r="F69" s="273" t="n">
        <v>0</v>
      </c>
      <c r="G69" s="140" t="n">
        <v>0.295719844357977</v>
      </c>
      <c r="H69" s="286"/>
      <c r="I69" s="140" t="n">
        <v>0.695307500822016</v>
      </c>
      <c r="J69" s="221"/>
      <c r="K69" s="220"/>
      <c r="L69" s="290" t="n">
        <v>1000</v>
      </c>
      <c r="M69" s="290" t="n">
        <v>0</v>
      </c>
      <c r="N69" s="290" t="n">
        <v>0</v>
      </c>
      <c r="O69" s="140" t="n">
        <v>0</v>
      </c>
      <c r="P69" s="277"/>
      <c r="Q69" s="232"/>
      <c r="R69" s="232" t="n">
        <v>0</v>
      </c>
      <c r="S69" s="163" t="n">
        <v>90</v>
      </c>
      <c r="T69" s="350" t="n">
        <f aca="false">S69*10/9*2.5*10^3*5/4</f>
        <v>312500</v>
      </c>
    </row>
    <row r="70" s="223" customFormat="true" ht="14.25" hidden="false" customHeight="false" outlineLevel="0" collapsed="false">
      <c r="A70" s="283" t="s">
        <v>293</v>
      </c>
      <c r="B70" s="232" t="n">
        <v>26</v>
      </c>
      <c r="C70" s="156"/>
      <c r="D70" s="273" t="n">
        <v>376</v>
      </c>
      <c r="E70" s="273" t="n">
        <v>136</v>
      </c>
      <c r="F70" s="273" t="n">
        <v>0</v>
      </c>
      <c r="G70" s="140" t="n">
        <v>0.265625</v>
      </c>
      <c r="H70" s="140"/>
      <c r="I70" s="140" t="n">
        <v>0.624547383036881</v>
      </c>
      <c r="J70" s="221"/>
      <c r="K70" s="220"/>
      <c r="L70" s="234" t="n">
        <v>1000</v>
      </c>
      <c r="M70" s="234" t="n">
        <v>0</v>
      </c>
      <c r="N70" s="234" t="n">
        <v>0</v>
      </c>
      <c r="O70" s="140" t="n">
        <v>0</v>
      </c>
      <c r="P70" s="296"/>
      <c r="Q70" s="232"/>
      <c r="R70" s="232" t="n">
        <v>0</v>
      </c>
      <c r="S70" s="163" t="n">
        <v>112</v>
      </c>
      <c r="T70" s="350" t="n">
        <f aca="false">S70*10/9*2.5*10^3*5/4</f>
        <v>388888.888888889</v>
      </c>
    </row>
    <row r="71" s="223" customFormat="true" ht="14.25" hidden="false" customHeight="false" outlineLevel="0" collapsed="false">
      <c r="A71" s="311" t="s">
        <v>267</v>
      </c>
      <c r="B71" s="297" t="n">
        <v>27</v>
      </c>
      <c r="C71" s="298" t="s">
        <v>230</v>
      </c>
      <c r="D71" s="299" t="n">
        <v>417</v>
      </c>
      <c r="E71" s="299" t="n">
        <v>97</v>
      </c>
      <c r="F71" s="299" t="n">
        <v>1</v>
      </c>
      <c r="G71" s="300" t="n">
        <v>0.188349514563107</v>
      </c>
      <c r="H71" s="300" t="n">
        <v>0.249898119640361</v>
      </c>
      <c r="I71" s="300" t="n">
        <v>0.442854386509761</v>
      </c>
      <c r="J71" s="301" t="n">
        <v>0.587569756789553</v>
      </c>
      <c r="K71" s="302" t="n">
        <v>0.130225390625848</v>
      </c>
      <c r="L71" s="309" t="s">
        <v>176</v>
      </c>
      <c r="M71" s="309" t="s">
        <v>176</v>
      </c>
      <c r="N71" s="309" t="s">
        <v>176</v>
      </c>
      <c r="O71" s="300" t="s">
        <v>176</v>
      </c>
      <c r="P71" s="304" t="n">
        <v>0</v>
      </c>
      <c r="Q71" s="351" t="n">
        <v>0</v>
      </c>
      <c r="R71" s="297" t="s">
        <v>176</v>
      </c>
      <c r="S71" s="306" t="n">
        <v>87</v>
      </c>
      <c r="T71" s="352" t="n">
        <f aca="false">S71*10/9*2.5*10^3*5/4</f>
        <v>302083.333333333</v>
      </c>
    </row>
    <row r="72" s="223" customFormat="true" ht="14.25" hidden="false" customHeight="false" outlineLevel="0" collapsed="false">
      <c r="A72" s="283" t="s">
        <v>294</v>
      </c>
      <c r="B72" s="232" t="n">
        <v>28</v>
      </c>
      <c r="C72" s="156"/>
      <c r="D72" s="272" t="n">
        <v>432</v>
      </c>
      <c r="E72" s="272" t="n">
        <v>74</v>
      </c>
      <c r="F72" s="272" t="n">
        <v>0</v>
      </c>
      <c r="G72" s="140" t="n">
        <v>0.146245059288538</v>
      </c>
      <c r="H72" s="286"/>
      <c r="I72" s="140" t="n">
        <v>0.343856824699217</v>
      </c>
      <c r="J72" s="221"/>
      <c r="K72" s="220"/>
      <c r="L72" s="234" t="s">
        <v>176</v>
      </c>
      <c r="M72" s="234" t="s">
        <v>176</v>
      </c>
      <c r="N72" s="234" t="s">
        <v>176</v>
      </c>
      <c r="O72" s="140" t="s">
        <v>176</v>
      </c>
      <c r="P72" s="296"/>
      <c r="Q72" s="232"/>
      <c r="R72" s="232"/>
      <c r="S72" s="163" t="n">
        <v>106</v>
      </c>
      <c r="T72" s="350" t="n">
        <f aca="false">S72*10/9*2.5*10^3*5/4</f>
        <v>368055.555555556</v>
      </c>
    </row>
    <row r="73" s="223" customFormat="true" ht="14.25" hidden="false" customHeight="false" outlineLevel="0" collapsed="false">
      <c r="A73" s="283" t="s">
        <v>273</v>
      </c>
      <c r="B73" s="232" t="n">
        <v>29</v>
      </c>
      <c r="C73" s="156"/>
      <c r="D73" s="272" t="n">
        <v>414</v>
      </c>
      <c r="E73" s="272" t="n">
        <v>106</v>
      </c>
      <c r="F73" s="272" t="n">
        <v>0</v>
      </c>
      <c r="G73" s="140" t="n">
        <v>0.203846153846154</v>
      </c>
      <c r="H73" s="140"/>
      <c r="I73" s="140" t="n">
        <v>0.47929066137129</v>
      </c>
      <c r="J73" s="221"/>
      <c r="K73" s="220"/>
      <c r="L73" s="234" t="n">
        <v>1000</v>
      </c>
      <c r="M73" s="234" t="n">
        <v>0</v>
      </c>
      <c r="N73" s="234" t="n">
        <v>0</v>
      </c>
      <c r="O73" s="140" t="n">
        <v>0</v>
      </c>
      <c r="P73" s="296"/>
      <c r="Q73" s="232"/>
      <c r="R73" s="232" t="n">
        <v>0</v>
      </c>
      <c r="S73" s="163" t="n">
        <v>69</v>
      </c>
      <c r="T73" s="350" t="n">
        <f aca="false">S73*10/9*2.5*10^3*5/4</f>
        <v>239583.333333333</v>
      </c>
    </row>
    <row r="74" s="223" customFormat="true" ht="14.25" hidden="false" customHeight="false" outlineLevel="0" collapsed="false">
      <c r="A74" s="311" t="s">
        <v>238</v>
      </c>
      <c r="B74" s="297" t="n">
        <v>30</v>
      </c>
      <c r="C74" s="298" t="s">
        <v>233</v>
      </c>
      <c r="D74" s="320" t="n">
        <v>411</v>
      </c>
      <c r="E74" s="320" t="n">
        <v>97</v>
      </c>
      <c r="F74" s="320" t="n">
        <v>1</v>
      </c>
      <c r="G74" s="300" t="n">
        <v>0.19056974459725</v>
      </c>
      <c r="H74" s="300" t="n">
        <v>0.18022031924398</v>
      </c>
      <c r="I74" s="300" t="n">
        <v>0.44807467397353</v>
      </c>
      <c r="J74" s="301" t="n">
        <v>0.423740720014679</v>
      </c>
      <c r="K74" s="302" t="n">
        <v>0.07092028634589</v>
      </c>
      <c r="L74" s="303" t="n">
        <v>1000</v>
      </c>
      <c r="M74" s="303" t="n">
        <v>1</v>
      </c>
      <c r="N74" s="303" t="n">
        <v>0</v>
      </c>
      <c r="O74" s="300" t="n">
        <v>0.001</v>
      </c>
      <c r="P74" s="304" t="n">
        <v>0.0005</v>
      </c>
      <c r="Q74" s="351" t="n">
        <v>0.000707106781186548</v>
      </c>
      <c r="R74" s="297" t="n">
        <v>0</v>
      </c>
      <c r="S74" s="306" t="n">
        <v>82</v>
      </c>
      <c r="T74" s="352" t="n">
        <f aca="false">S74*10/9*2.5*10^3*5/4</f>
        <v>284722.222222222</v>
      </c>
    </row>
    <row r="75" s="223" customFormat="true" ht="14.25" hidden="false" customHeight="false" outlineLevel="0" collapsed="false">
      <c r="A75" s="283" t="s">
        <v>241</v>
      </c>
      <c r="B75" s="232" t="n">
        <v>31</v>
      </c>
      <c r="C75" s="156"/>
      <c r="D75" s="272" t="n">
        <v>463</v>
      </c>
      <c r="E75" s="272" t="n">
        <v>144</v>
      </c>
      <c r="F75" s="272" t="n">
        <v>0</v>
      </c>
      <c r="G75" s="140" t="n">
        <v>0.237232289950577</v>
      </c>
      <c r="H75" s="140"/>
      <c r="I75" s="140" t="n">
        <v>0.557789386768863</v>
      </c>
      <c r="J75" s="221"/>
      <c r="K75" s="220"/>
      <c r="L75" s="272" t="n">
        <v>1000</v>
      </c>
      <c r="M75" s="272" t="n">
        <v>0</v>
      </c>
      <c r="N75" s="272" t="n">
        <v>0</v>
      </c>
      <c r="O75" s="140" t="n">
        <v>0</v>
      </c>
      <c r="P75" s="296"/>
      <c r="Q75" s="232"/>
      <c r="R75" s="232" t="n">
        <v>0</v>
      </c>
      <c r="S75" s="163" t="n">
        <v>64</v>
      </c>
      <c r="T75" s="350" t="n">
        <f aca="false">S75*10/9*2.5*10^3*5/4</f>
        <v>222222.222222222</v>
      </c>
    </row>
    <row r="76" s="223" customFormat="true" ht="14.25" hidden="false" customHeight="false" outlineLevel="0" collapsed="false">
      <c r="A76" s="283" t="s">
        <v>295</v>
      </c>
      <c r="B76" s="232" t="n">
        <v>32</v>
      </c>
      <c r="C76" s="156"/>
      <c r="D76" s="272" t="n">
        <v>394</v>
      </c>
      <c r="E76" s="272" t="n">
        <v>116</v>
      </c>
      <c r="F76" s="272" t="n">
        <v>0</v>
      </c>
      <c r="G76" s="140" t="n">
        <v>0.227450980392157</v>
      </c>
      <c r="H76" s="140"/>
      <c r="I76" s="140" t="n">
        <v>0.534791207804591</v>
      </c>
      <c r="J76" s="221"/>
      <c r="K76" s="220"/>
      <c r="L76" s="272" t="n">
        <v>1000</v>
      </c>
      <c r="M76" s="272" t="n">
        <v>0</v>
      </c>
      <c r="N76" s="272" t="n">
        <v>0</v>
      </c>
      <c r="O76" s="140" t="n">
        <v>0</v>
      </c>
      <c r="P76" s="296"/>
      <c r="Q76" s="232"/>
      <c r="R76" s="232" t="n">
        <v>1</v>
      </c>
      <c r="S76" s="163" t="n">
        <v>81</v>
      </c>
      <c r="T76" s="350" t="n">
        <f aca="false">S76*10/9*2.5*10^3*5/4</f>
        <v>281250</v>
      </c>
    </row>
    <row r="77" s="164" customFormat="true" ht="14.25" hidden="false" customHeight="false" outlineLevel="0" collapsed="false">
      <c r="A77" s="311" t="s">
        <v>270</v>
      </c>
      <c r="B77" s="297" t="n">
        <v>33</v>
      </c>
      <c r="C77" s="298" t="s">
        <v>236</v>
      </c>
      <c r="D77" s="320" t="n">
        <v>446</v>
      </c>
      <c r="E77" s="320" t="n">
        <v>66</v>
      </c>
      <c r="F77" s="320" t="n">
        <v>0</v>
      </c>
      <c r="G77" s="300" t="n">
        <v>0.12890625</v>
      </c>
      <c r="H77" s="300" t="n">
        <v>0.197863173447578</v>
      </c>
      <c r="I77" s="300" t="n">
        <v>0.303089171179663</v>
      </c>
      <c r="J77" s="301" t="n">
        <v>0.465223255251039</v>
      </c>
      <c r="K77" s="302" t="n">
        <v>0.140882308939647</v>
      </c>
      <c r="L77" s="320" t="s">
        <v>176</v>
      </c>
      <c r="M77" s="320" t="s">
        <v>176</v>
      </c>
      <c r="N77" s="297" t="s">
        <v>176</v>
      </c>
      <c r="O77" s="300" t="s">
        <v>176</v>
      </c>
      <c r="P77" s="304" t="n">
        <v>0</v>
      </c>
      <c r="Q77" s="351" t="n">
        <v>0</v>
      </c>
      <c r="R77" s="297" t="s">
        <v>176</v>
      </c>
      <c r="S77" s="306" t="n">
        <v>75</v>
      </c>
      <c r="T77" s="352" t="n">
        <f aca="false">S77*10/9*2.5*10^3*5/4</f>
        <v>260416.666666667</v>
      </c>
    </row>
    <row r="78" s="223" customFormat="true" ht="14.25" hidden="false" customHeight="false" outlineLevel="0" collapsed="false">
      <c r="A78" s="283" t="s">
        <v>258</v>
      </c>
      <c r="B78" s="232" t="n">
        <v>34</v>
      </c>
      <c r="C78" s="156"/>
      <c r="D78" s="272" t="n">
        <v>243</v>
      </c>
      <c r="E78" s="272" t="n">
        <v>272</v>
      </c>
      <c r="F78" s="272" t="n">
        <v>4</v>
      </c>
      <c r="G78" s="140" t="n">
        <v>0.524084778420039</v>
      </c>
      <c r="H78" s="140"/>
      <c r="I78" s="140" t="n">
        <v>1.23224763050051</v>
      </c>
      <c r="J78" s="221"/>
      <c r="K78" s="220"/>
      <c r="L78" s="272" t="n">
        <v>1000</v>
      </c>
      <c r="M78" s="272" t="n">
        <v>0</v>
      </c>
      <c r="N78" s="272" t="n">
        <v>0</v>
      </c>
      <c r="O78" s="140" t="n">
        <v>0</v>
      </c>
      <c r="P78" s="296"/>
      <c r="Q78" s="232"/>
      <c r="R78" s="232" t="n">
        <v>2</v>
      </c>
      <c r="S78" s="163" t="n">
        <v>75</v>
      </c>
      <c r="T78" s="350" t="n">
        <f aca="false">S78*10/9*2.5*10^3*5/4</f>
        <v>260416.666666667</v>
      </c>
    </row>
    <row r="79" s="223" customFormat="true" ht="14.25" hidden="false" customHeight="false" outlineLevel="0" collapsed="false">
      <c r="A79" s="283" t="s">
        <v>244</v>
      </c>
      <c r="B79" s="232" t="n">
        <v>35</v>
      </c>
      <c r="C79" s="156"/>
      <c r="D79" s="272" t="n">
        <v>357</v>
      </c>
      <c r="E79" s="272" t="n">
        <v>153</v>
      </c>
      <c r="F79" s="272" t="n">
        <v>0</v>
      </c>
      <c r="G79" s="140" t="n">
        <v>0.3</v>
      </c>
      <c r="H79" s="286"/>
      <c r="I79" s="140" t="n">
        <v>0.705371162018124</v>
      </c>
      <c r="J79" s="221"/>
      <c r="K79" s="220"/>
      <c r="L79" s="272" t="n">
        <v>1000</v>
      </c>
      <c r="M79" s="272" t="n">
        <v>0</v>
      </c>
      <c r="N79" s="272" t="n">
        <v>0</v>
      </c>
      <c r="O79" s="140" t="n">
        <v>0</v>
      </c>
      <c r="P79" s="277"/>
      <c r="Q79" s="232"/>
      <c r="R79" s="232" t="n">
        <v>0</v>
      </c>
      <c r="S79" s="163" t="n">
        <v>77</v>
      </c>
      <c r="T79" s="350" t="n">
        <f aca="false">S79*10/9*2.5*10^3*5/4</f>
        <v>267361.111111111</v>
      </c>
    </row>
    <row r="80" s="317" customFormat="true" ht="14.25" hidden="false" customHeight="false" outlineLevel="0" collapsed="false">
      <c r="A80" s="311" t="s">
        <v>226</v>
      </c>
      <c r="B80" s="297" t="n">
        <v>36</v>
      </c>
      <c r="C80" s="298" t="s">
        <v>239</v>
      </c>
      <c r="D80" s="320" t="n">
        <v>484</v>
      </c>
      <c r="E80" s="320" t="n">
        <v>27</v>
      </c>
      <c r="F80" s="320" t="n">
        <v>0</v>
      </c>
      <c r="G80" s="300" t="n">
        <v>0.0528375733855186</v>
      </c>
      <c r="H80" s="300" t="n">
        <v>0.292307450601852</v>
      </c>
      <c r="I80" s="300" t="n">
        <v>0.124233668457204</v>
      </c>
      <c r="J80" s="301" t="n">
        <v>0.687284153658614</v>
      </c>
      <c r="K80" s="302" t="n">
        <v>0.554228373438491</v>
      </c>
      <c r="L80" s="320" t="s">
        <v>176</v>
      </c>
      <c r="M80" s="320" t="s">
        <v>176</v>
      </c>
      <c r="N80" s="320" t="s">
        <v>176</v>
      </c>
      <c r="O80" s="300" t="s">
        <v>176</v>
      </c>
      <c r="P80" s="304" t="n">
        <v>0</v>
      </c>
      <c r="Q80" s="351" t="n">
        <v>0</v>
      </c>
      <c r="R80" s="297"/>
      <c r="S80" s="306" t="n">
        <v>55</v>
      </c>
      <c r="T80" s="352" t="n">
        <f aca="false">S80*10/9*2.5*10^3*5/4</f>
        <v>190972.222222222</v>
      </c>
    </row>
    <row r="81" s="223" customFormat="true" ht="14.25" hidden="false" customHeight="false" outlineLevel="0" collapsed="false">
      <c r="A81" s="283" t="s">
        <v>296</v>
      </c>
      <c r="B81" s="232" t="n">
        <v>37</v>
      </c>
      <c r="C81" s="156"/>
      <c r="D81" s="272" t="n">
        <v>252</v>
      </c>
      <c r="E81" s="272" t="n">
        <v>271</v>
      </c>
      <c r="F81" s="272" t="n">
        <v>0</v>
      </c>
      <c r="G81" s="140" t="n">
        <v>0.518164435946463</v>
      </c>
      <c r="H81" s="140"/>
      <c r="I81" s="140" t="n">
        <v>1.21832750100007</v>
      </c>
      <c r="J81" s="221"/>
      <c r="K81" s="220"/>
      <c r="L81" s="272" t="n">
        <v>1000</v>
      </c>
      <c r="M81" s="272" t="n">
        <v>0</v>
      </c>
      <c r="N81" s="272" t="n">
        <v>0</v>
      </c>
      <c r="O81" s="140" t="n">
        <v>0</v>
      </c>
      <c r="P81" s="296"/>
      <c r="Q81" s="232"/>
      <c r="R81" s="232" t="n">
        <v>0</v>
      </c>
      <c r="S81" s="163" t="n">
        <v>91</v>
      </c>
      <c r="T81" s="350" t="n">
        <f aca="false">S81*10/9*2.5*10^3*5/4</f>
        <v>315972.222222222</v>
      </c>
    </row>
    <row r="82" s="223" customFormat="true" ht="14.25" hidden="false" customHeight="false" outlineLevel="0" collapsed="false">
      <c r="A82" s="283" t="s">
        <v>221</v>
      </c>
      <c r="B82" s="232" t="n">
        <v>38</v>
      </c>
      <c r="C82" s="156"/>
      <c r="D82" s="272" t="n">
        <v>345</v>
      </c>
      <c r="E82" s="272" t="n">
        <v>167</v>
      </c>
      <c r="F82" s="272" t="n">
        <v>0</v>
      </c>
      <c r="G82" s="140" t="n">
        <v>0.326171875</v>
      </c>
      <c r="H82" s="140"/>
      <c r="I82" s="140" t="n">
        <v>0.766907448287935</v>
      </c>
      <c r="J82" s="221"/>
      <c r="K82" s="220"/>
      <c r="L82" s="272" t="n">
        <v>1000</v>
      </c>
      <c r="M82" s="272" t="n">
        <v>0</v>
      </c>
      <c r="N82" s="272" t="n">
        <v>0</v>
      </c>
      <c r="O82" s="140" t="n">
        <v>0</v>
      </c>
      <c r="P82" s="277"/>
      <c r="Q82" s="232"/>
      <c r="R82" s="232" t="n">
        <v>0</v>
      </c>
      <c r="S82" s="163" t="n">
        <v>92</v>
      </c>
      <c r="T82" s="350" t="n">
        <f aca="false">S82*10/9*2.5*10^3*5/4</f>
        <v>319444.444444444</v>
      </c>
    </row>
    <row r="83" s="223" customFormat="true" ht="14.25" hidden="false" customHeight="false" outlineLevel="0" collapsed="false">
      <c r="A83" s="311" t="s">
        <v>232</v>
      </c>
      <c r="B83" s="320" t="n">
        <v>39</v>
      </c>
      <c r="C83" s="298" t="s">
        <v>242</v>
      </c>
      <c r="D83" s="320" t="n">
        <v>403</v>
      </c>
      <c r="E83" s="320" t="n">
        <v>106</v>
      </c>
      <c r="F83" s="320" t="n">
        <v>1</v>
      </c>
      <c r="G83" s="300" t="n">
        <v>0.207843137254902</v>
      </c>
      <c r="H83" s="300" t="n">
        <v>0.350726482733788</v>
      </c>
      <c r="I83" s="300" t="n">
        <v>0.488688517476609</v>
      </c>
      <c r="J83" s="301" t="n">
        <v>0.824641155588206</v>
      </c>
      <c r="K83" s="302" t="n">
        <v>0.368229747967575</v>
      </c>
      <c r="L83" s="320" t="n">
        <v>1000</v>
      </c>
      <c r="M83" s="320" t="n">
        <v>0</v>
      </c>
      <c r="N83" s="320" t="n">
        <v>0</v>
      </c>
      <c r="O83" s="300" t="n">
        <v>0</v>
      </c>
      <c r="P83" s="304" t="n">
        <v>0</v>
      </c>
      <c r="Q83" s="351" t="n">
        <v>0</v>
      </c>
      <c r="R83" s="297" t="n">
        <v>0</v>
      </c>
      <c r="S83" s="306" t="n">
        <v>50</v>
      </c>
      <c r="T83" s="352" t="n">
        <f aca="false">S83*10/9*2.5*10^3*5/4</f>
        <v>173611.111111111</v>
      </c>
    </row>
    <row r="84" s="223" customFormat="true" ht="14.25" hidden="false" customHeight="false" outlineLevel="0" collapsed="false">
      <c r="A84" s="283" t="s">
        <v>297</v>
      </c>
      <c r="B84" s="272" t="n">
        <v>40</v>
      </c>
      <c r="C84" s="156"/>
      <c r="D84" s="272" t="n">
        <v>224</v>
      </c>
      <c r="E84" s="272" t="n">
        <v>285</v>
      </c>
      <c r="F84" s="272" t="n">
        <v>1</v>
      </c>
      <c r="G84" s="140" t="n">
        <v>0.558823529411765</v>
      </c>
      <c r="H84" s="140"/>
      <c r="I84" s="140" t="n">
        <v>1.31392667434749</v>
      </c>
      <c r="J84" s="221"/>
      <c r="K84" s="220"/>
      <c r="L84" s="272" t="n">
        <v>1000</v>
      </c>
      <c r="M84" s="272" t="n">
        <v>0</v>
      </c>
      <c r="N84" s="272" t="n">
        <v>0</v>
      </c>
      <c r="O84" s="140" t="n">
        <v>0</v>
      </c>
      <c r="P84" s="296"/>
      <c r="Q84" s="232"/>
      <c r="R84" s="232" t="n">
        <v>1</v>
      </c>
      <c r="S84" s="241" t="n">
        <v>76</v>
      </c>
      <c r="T84" s="350" t="n">
        <f aca="false">S84*10/9*2.5*10^3*5/4</f>
        <v>263888.888888889</v>
      </c>
    </row>
    <row r="85" s="223" customFormat="true" ht="14.25" hidden="false" customHeight="false" outlineLevel="0" collapsed="false">
      <c r="A85" s="283" t="s">
        <v>298</v>
      </c>
      <c r="B85" s="272" t="n">
        <v>41</v>
      </c>
      <c r="C85" s="156"/>
      <c r="D85" s="272" t="n">
        <v>230</v>
      </c>
      <c r="E85" s="272" t="n">
        <v>275</v>
      </c>
      <c r="F85" s="272" t="n">
        <v>1</v>
      </c>
      <c r="G85" s="140" t="n">
        <v>0.543478260869565</v>
      </c>
      <c r="H85" s="140"/>
      <c r="I85" s="140" t="n">
        <v>1.27784630800385</v>
      </c>
      <c r="J85" s="221"/>
      <c r="K85" s="220"/>
      <c r="L85" s="272" t="n">
        <v>1000</v>
      </c>
      <c r="M85" s="272" t="n">
        <v>0</v>
      </c>
      <c r="N85" s="272" t="n">
        <v>0</v>
      </c>
      <c r="O85" s="140" t="n">
        <v>0</v>
      </c>
      <c r="P85" s="277"/>
      <c r="Q85" s="232"/>
      <c r="R85" s="232" t="n">
        <v>1</v>
      </c>
      <c r="S85" s="321" t="n">
        <v>70</v>
      </c>
      <c r="T85" s="350" t="n">
        <f aca="false">S85*10/9*2.5*10^3*5/4</f>
        <v>243055.555555556</v>
      </c>
    </row>
    <row r="86" s="223" customFormat="true" ht="14.25" hidden="false" customHeight="false" outlineLevel="0" collapsed="false">
      <c r="A86" s="311" t="s">
        <v>255</v>
      </c>
      <c r="B86" s="320" t="n">
        <v>42</v>
      </c>
      <c r="C86" s="298" t="s">
        <v>254</v>
      </c>
      <c r="D86" s="320" t="n">
        <v>244</v>
      </c>
      <c r="E86" s="297" t="n">
        <v>265</v>
      </c>
      <c r="F86" s="297" t="n">
        <v>0</v>
      </c>
      <c r="G86" s="300" t="n">
        <v>0.520628683693517</v>
      </c>
      <c r="H86" s="300" t="n">
        <v>0.540976824658282</v>
      </c>
      <c r="I86" s="300" t="n">
        <v>1.22412153198954</v>
      </c>
      <c r="J86" s="301" t="n">
        <v>1.27196483811363</v>
      </c>
      <c r="K86" s="302" t="n">
        <v>0.0451905373339918</v>
      </c>
      <c r="L86" s="297" t="n">
        <v>1000</v>
      </c>
      <c r="M86" s="297" t="n">
        <v>1</v>
      </c>
      <c r="N86" s="297" t="n">
        <v>0</v>
      </c>
      <c r="O86" s="300" t="n">
        <v>0.001</v>
      </c>
      <c r="P86" s="304" t="n">
        <v>0.000333333333333333</v>
      </c>
      <c r="Q86" s="351" t="n">
        <v>0.000577350269189626</v>
      </c>
      <c r="R86" s="297" t="n">
        <v>0</v>
      </c>
      <c r="S86" s="319" t="n">
        <v>108</v>
      </c>
      <c r="T86" s="352" t="n">
        <f aca="false">S86*10/9*2.5*10^3*5/4</f>
        <v>375000</v>
      </c>
    </row>
    <row r="87" s="223" customFormat="true" ht="14.25" hidden="false" customHeight="false" outlineLevel="0" collapsed="false">
      <c r="A87" s="283" t="s">
        <v>299</v>
      </c>
      <c r="B87" s="272" t="n">
        <v>43</v>
      </c>
      <c r="C87" s="156"/>
      <c r="D87" s="272" t="n">
        <v>355</v>
      </c>
      <c r="E87" s="272" t="n">
        <v>153</v>
      </c>
      <c r="F87" s="272" t="n">
        <v>1</v>
      </c>
      <c r="G87" s="140" t="n">
        <v>0.300589390962672</v>
      </c>
      <c r="H87" s="140"/>
      <c r="I87" s="140" t="n">
        <v>0.706756959978867</v>
      </c>
      <c r="J87" s="221"/>
      <c r="K87" s="220"/>
      <c r="L87" s="232" t="n">
        <v>1000</v>
      </c>
      <c r="M87" s="232" t="n">
        <v>0</v>
      </c>
      <c r="N87" s="232" t="n">
        <v>0</v>
      </c>
      <c r="O87" s="140" t="n">
        <v>0</v>
      </c>
      <c r="P87" s="296"/>
      <c r="Q87" s="232"/>
      <c r="R87" s="232" t="n">
        <v>0</v>
      </c>
      <c r="S87" s="321" t="n">
        <v>69</v>
      </c>
      <c r="T87" s="350" t="n">
        <f aca="false">S87*10/9*2.5*10^3*5/4</f>
        <v>239583.333333333</v>
      </c>
    </row>
    <row r="88" s="223" customFormat="true" ht="14.25" hidden="false" customHeight="false" outlineLevel="0" collapsed="false">
      <c r="A88" s="283" t="s">
        <v>276</v>
      </c>
      <c r="B88" s="272" t="n">
        <v>44</v>
      </c>
      <c r="C88" s="156"/>
      <c r="D88" s="272" t="n">
        <v>327</v>
      </c>
      <c r="E88" s="272" t="n">
        <v>181</v>
      </c>
      <c r="F88" s="272" t="n">
        <v>1</v>
      </c>
      <c r="G88" s="140" t="n">
        <v>0.355599214145383</v>
      </c>
      <c r="H88" s="140"/>
      <c r="I88" s="140" t="n">
        <v>0.836098102981536</v>
      </c>
      <c r="J88" s="221"/>
      <c r="K88" s="220"/>
      <c r="L88" s="232" t="n">
        <v>1000</v>
      </c>
      <c r="M88" s="232" t="n">
        <v>0</v>
      </c>
      <c r="N88" s="232" t="n">
        <v>0</v>
      </c>
      <c r="O88" s="140" t="n">
        <v>0</v>
      </c>
      <c r="P88" s="296"/>
      <c r="Q88" s="232"/>
      <c r="R88" s="232" t="n">
        <v>0</v>
      </c>
      <c r="S88" s="321" t="n">
        <v>76</v>
      </c>
      <c r="T88" s="350" t="n">
        <f aca="false">S88*10/9*2.5*10^3*5/4</f>
        <v>263888.888888889</v>
      </c>
    </row>
    <row r="89" s="164" customFormat="true" ht="14.25" hidden="false" customHeight="false" outlineLevel="0" collapsed="false">
      <c r="A89" s="311" t="s">
        <v>235</v>
      </c>
      <c r="B89" s="320" t="n">
        <v>45</v>
      </c>
      <c r="C89" s="298" t="s">
        <v>257</v>
      </c>
      <c r="D89" s="320" t="n">
        <v>341</v>
      </c>
      <c r="E89" s="297" t="n">
        <v>168</v>
      </c>
      <c r="F89" s="297"/>
      <c r="G89" s="300" t="n">
        <v>0.330058939096267</v>
      </c>
      <c r="H89" s="300" t="n">
        <v>0.328749181401441</v>
      </c>
      <c r="I89" s="300" t="n">
        <v>0.776046858016011</v>
      </c>
      <c r="J89" s="301" t="n">
        <v>0.772967306992138</v>
      </c>
      <c r="K89" s="302" t="n">
        <v>0.0647255401228191</v>
      </c>
      <c r="L89" s="297" t="n">
        <v>1000</v>
      </c>
      <c r="M89" s="297" t="n">
        <v>0</v>
      </c>
      <c r="N89" s="297" t="n">
        <v>0</v>
      </c>
      <c r="O89" s="300" t="n">
        <v>0</v>
      </c>
      <c r="P89" s="304" t="n">
        <v>0</v>
      </c>
      <c r="Q89" s="351" t="n">
        <v>0</v>
      </c>
      <c r="R89" s="297" t="n">
        <v>0</v>
      </c>
      <c r="S89" s="319" t="n">
        <v>70</v>
      </c>
      <c r="T89" s="352" t="n">
        <f aca="false">S89*10/9*2.5*10^3*5/4</f>
        <v>243055.555555556</v>
      </c>
    </row>
    <row r="90" s="223" customFormat="true" ht="14.25" hidden="false" customHeight="false" outlineLevel="0" collapsed="false">
      <c r="A90" s="283" t="s">
        <v>300</v>
      </c>
      <c r="B90" s="272" t="n">
        <v>46</v>
      </c>
      <c r="C90" s="233"/>
      <c r="D90" s="272" t="n">
        <v>284</v>
      </c>
      <c r="E90" s="272" t="n">
        <v>224</v>
      </c>
      <c r="F90" s="272" t="n">
        <v>0</v>
      </c>
      <c r="G90" s="140" t="n">
        <v>0.440944881889764</v>
      </c>
      <c r="H90" s="140"/>
      <c r="I90" s="140" t="n">
        <v>1.03676601241509</v>
      </c>
      <c r="J90" s="221"/>
      <c r="K90" s="220"/>
      <c r="L90" s="232" t="n">
        <v>1000</v>
      </c>
      <c r="M90" s="232" t="n">
        <v>0</v>
      </c>
      <c r="N90" s="232" t="n">
        <v>0</v>
      </c>
      <c r="O90" s="140" t="n">
        <v>0</v>
      </c>
      <c r="P90" s="296"/>
      <c r="Q90" s="232"/>
      <c r="R90" s="232" t="n">
        <v>0</v>
      </c>
      <c r="S90" s="321" t="n">
        <v>64</v>
      </c>
      <c r="T90" s="350" t="n">
        <f aca="false">S90*10/9*2.5*10^3*5/4</f>
        <v>222222.222222222</v>
      </c>
    </row>
    <row r="91" s="223" customFormat="true" ht="14.25" hidden="false" customHeight="false" outlineLevel="0" collapsed="false">
      <c r="A91" s="283" t="s">
        <v>301</v>
      </c>
      <c r="B91" s="272" t="n">
        <v>47</v>
      </c>
      <c r="C91" s="233"/>
      <c r="D91" s="272" t="n">
        <v>289</v>
      </c>
      <c r="E91" s="272" t="n">
        <v>223</v>
      </c>
      <c r="F91" s="272" t="n">
        <v>0</v>
      </c>
      <c r="G91" s="140" t="n">
        <v>0.435546875</v>
      </c>
      <c r="H91" s="140"/>
      <c r="I91" s="140" t="n">
        <v>1.02407401777371</v>
      </c>
      <c r="J91" s="221"/>
      <c r="K91" s="220"/>
      <c r="L91" s="232" t="n">
        <v>1000</v>
      </c>
      <c r="M91" s="232" t="n">
        <v>0</v>
      </c>
      <c r="N91" s="232" t="n">
        <v>0</v>
      </c>
      <c r="O91" s="140" t="n">
        <v>0</v>
      </c>
      <c r="P91" s="296"/>
      <c r="Q91" s="232"/>
      <c r="R91" s="232" t="n">
        <v>0</v>
      </c>
      <c r="S91" s="321" t="n">
        <v>77</v>
      </c>
      <c r="T91" s="350" t="n">
        <f aca="false">S91*10/9*2.5*10^3*5/4</f>
        <v>267361.111111111</v>
      </c>
    </row>
    <row r="92" s="223" customFormat="true" ht="14.25" hidden="false" customHeight="false" outlineLevel="0" collapsed="false">
      <c r="A92" s="312" t="s">
        <v>302</v>
      </c>
      <c r="B92" s="320" t="n">
        <v>48</v>
      </c>
      <c r="C92" s="312" t="s">
        <v>260</v>
      </c>
      <c r="D92" s="297" t="n">
        <v>286</v>
      </c>
      <c r="E92" s="297" t="n">
        <v>218</v>
      </c>
      <c r="F92" s="297" t="n">
        <v>0</v>
      </c>
      <c r="G92" s="300" t="n">
        <v>0.432539682539683</v>
      </c>
      <c r="H92" s="300" t="n">
        <v>0.436343813143149</v>
      </c>
      <c r="I92" s="300" t="n">
        <v>1.01700339497322</v>
      </c>
      <c r="J92" s="301" t="n">
        <v>1.02594780838734</v>
      </c>
      <c r="K92" s="302" t="n">
        <v>0.0100136696813016</v>
      </c>
      <c r="L92" s="297" t="n">
        <v>1000</v>
      </c>
      <c r="M92" s="297" t="n">
        <v>1</v>
      </c>
      <c r="N92" s="297" t="n">
        <v>0</v>
      </c>
      <c r="O92" s="300" t="n">
        <v>0.001</v>
      </c>
      <c r="P92" s="304" t="n">
        <v>0.000333333333333333</v>
      </c>
      <c r="Q92" s="351" t="n">
        <v>0.000577350269189626</v>
      </c>
      <c r="R92" s="297" t="n">
        <v>0</v>
      </c>
      <c r="S92" s="319" t="n">
        <v>80</v>
      </c>
      <c r="T92" s="352" t="n">
        <f aca="false">S92*10/9*2.5*10^3*5/4</f>
        <v>277777.777777778</v>
      </c>
    </row>
    <row r="93" customFormat="false" ht="14.25" hidden="false" customHeight="false" outlineLevel="0" collapsed="false">
      <c r="A93" s="283" t="s">
        <v>303</v>
      </c>
      <c r="B93" s="272" t="n">
        <v>49</v>
      </c>
      <c r="C93" s="233"/>
      <c r="D93" s="272" t="n">
        <v>272</v>
      </c>
      <c r="E93" s="272" t="n">
        <v>338</v>
      </c>
      <c r="F93" s="272" t="n">
        <v>3</v>
      </c>
      <c r="G93" s="140" t="n">
        <v>0.551386623164764</v>
      </c>
      <c r="H93" s="140"/>
      <c r="I93" s="140" t="n">
        <v>1.2964407436766</v>
      </c>
      <c r="J93" s="221"/>
      <c r="K93" s="220"/>
      <c r="L93" s="232" t="n">
        <v>1000</v>
      </c>
      <c r="M93" s="232" t="n">
        <v>3</v>
      </c>
      <c r="N93" s="232" t="n">
        <v>0</v>
      </c>
      <c r="O93" s="140" t="n">
        <v>0.003</v>
      </c>
      <c r="P93" s="296"/>
      <c r="Q93" s="232"/>
      <c r="R93" s="232" t="n">
        <v>0</v>
      </c>
      <c r="S93" s="88" t="n">
        <v>57</v>
      </c>
      <c r="T93" s="350" t="n">
        <f aca="false">S93*10/9*2.5*10^3*5/4</f>
        <v>197916.666666667</v>
      </c>
    </row>
    <row r="94" customFormat="false" ht="14.25" hidden="false" customHeight="false" outlineLevel="0" collapsed="false">
      <c r="A94" s="283" t="s">
        <v>264</v>
      </c>
      <c r="B94" s="272" t="n">
        <v>50</v>
      </c>
      <c r="C94" s="233"/>
      <c r="D94" s="272" t="n">
        <v>263</v>
      </c>
      <c r="E94" s="272" t="n">
        <v>246</v>
      </c>
      <c r="F94" s="272" t="n">
        <v>1</v>
      </c>
      <c r="G94" s="140" t="n">
        <v>0.482352941176471</v>
      </c>
      <c r="H94" s="140"/>
      <c r="I94" s="140" t="n">
        <v>1.13412618206836</v>
      </c>
      <c r="J94" s="221"/>
      <c r="K94" s="220"/>
      <c r="L94" s="232" t="n">
        <v>1000</v>
      </c>
      <c r="M94" s="232" t="n">
        <v>2</v>
      </c>
      <c r="N94" s="232" t="n">
        <v>0</v>
      </c>
      <c r="O94" s="140" t="n">
        <v>0.002</v>
      </c>
      <c r="P94" s="296"/>
      <c r="Q94" s="232"/>
      <c r="R94" s="232" t="n">
        <v>0</v>
      </c>
      <c r="S94" s="88" t="n">
        <v>80</v>
      </c>
      <c r="T94" s="350" t="n">
        <f aca="false">S94*10/9*2.5*10^3*5/4</f>
        <v>277777.777777778</v>
      </c>
    </row>
    <row r="95" customFormat="false" ht="14.25" hidden="false" customHeight="false" outlineLevel="0" collapsed="false">
      <c r="A95" s="312" t="s">
        <v>246</v>
      </c>
      <c r="B95" s="320" t="n">
        <v>51</v>
      </c>
      <c r="C95" s="312" t="s">
        <v>263</v>
      </c>
      <c r="D95" s="297" t="n">
        <v>239</v>
      </c>
      <c r="E95" s="297" t="n">
        <v>268</v>
      </c>
      <c r="F95" s="297" t="n">
        <v>0</v>
      </c>
      <c r="G95" s="300" t="n">
        <v>0.528599605522683</v>
      </c>
      <c r="H95" s="300" t="n">
        <v>0.520779723287972</v>
      </c>
      <c r="I95" s="300" t="n">
        <v>1.24286305996619</v>
      </c>
      <c r="J95" s="301" t="n">
        <v>1.22447666190371</v>
      </c>
      <c r="K95" s="302" t="n">
        <v>0.0827045884628088</v>
      </c>
      <c r="L95" s="297" t="n">
        <v>1000</v>
      </c>
      <c r="M95" s="297" t="n">
        <v>1</v>
      </c>
      <c r="N95" s="297" t="n">
        <v>0</v>
      </c>
      <c r="O95" s="300" t="n">
        <v>0.001</v>
      </c>
      <c r="P95" s="304" t="n">
        <v>0.002</v>
      </c>
      <c r="Q95" s="351" t="n">
        <v>0.001</v>
      </c>
      <c r="R95" s="297" t="n">
        <v>1</v>
      </c>
      <c r="S95" s="353" t="n">
        <v>73</v>
      </c>
      <c r="T95" s="352" t="n">
        <f aca="false">S95*10/9*2.5*10^3*5/4</f>
        <v>253472.222222222</v>
      </c>
    </row>
    <row r="96" customFormat="false" ht="14.25" hidden="false" customHeight="false" outlineLevel="0" collapsed="false">
      <c r="A96" s="283" t="s">
        <v>259</v>
      </c>
      <c r="B96" s="272" t="n">
        <v>52</v>
      </c>
      <c r="C96" s="233"/>
      <c r="D96" s="272" t="n">
        <v>236</v>
      </c>
      <c r="E96" s="272" t="n">
        <v>273</v>
      </c>
      <c r="F96" s="272" t="n">
        <v>3</v>
      </c>
      <c r="G96" s="140" t="n">
        <v>0.533203125</v>
      </c>
      <c r="H96" s="140"/>
      <c r="I96" s="140" t="n">
        <v>1.25368702624315</v>
      </c>
      <c r="J96" s="221"/>
      <c r="K96" s="220"/>
      <c r="L96" s="232" t="n">
        <v>1000</v>
      </c>
      <c r="M96" s="232" t="n">
        <v>3</v>
      </c>
      <c r="N96" s="232" t="n">
        <v>0</v>
      </c>
      <c r="O96" s="140" t="n">
        <v>0.003</v>
      </c>
      <c r="P96" s="296"/>
      <c r="Q96" s="232"/>
      <c r="R96" s="232" t="n">
        <v>0</v>
      </c>
      <c r="S96" s="88" t="n">
        <v>60</v>
      </c>
      <c r="T96" s="350" t="n">
        <f aca="false">S96*10/9*2.5*10^3*5/4</f>
        <v>208333.333333333</v>
      </c>
    </row>
    <row r="97" customFormat="false" ht="14.25" hidden="false" customHeight="false" outlineLevel="0" collapsed="false">
      <c r="A97" s="283" t="s">
        <v>229</v>
      </c>
      <c r="B97" s="272" t="n">
        <v>53</v>
      </c>
      <c r="C97" s="233"/>
      <c r="D97" s="272" t="n">
        <v>214</v>
      </c>
      <c r="E97" s="272" t="n">
        <v>299</v>
      </c>
      <c r="F97" s="272" t="n">
        <v>0</v>
      </c>
      <c r="G97" s="140" t="n">
        <v>0.582846003898636</v>
      </c>
      <c r="H97" s="140"/>
      <c r="I97" s="140" t="n">
        <v>1.37040921015867</v>
      </c>
      <c r="J97" s="221"/>
      <c r="K97" s="220"/>
      <c r="L97" s="232" t="n">
        <v>1000</v>
      </c>
      <c r="M97" s="232" t="n">
        <v>1</v>
      </c>
      <c r="N97" s="232" t="n">
        <v>0</v>
      </c>
      <c r="O97" s="140" t="n">
        <v>0.001</v>
      </c>
      <c r="P97" s="296"/>
      <c r="Q97" s="232"/>
      <c r="R97" s="232" t="n">
        <v>0</v>
      </c>
      <c r="S97" s="88" t="n">
        <v>32</v>
      </c>
      <c r="T97" s="350" t="n">
        <f aca="false">S97*10/9*2.5*10^3*5/4</f>
        <v>111111.111111111</v>
      </c>
    </row>
    <row r="98" customFormat="false" ht="14.25" hidden="false" customHeight="false" outlineLevel="0" collapsed="false">
      <c r="A98" s="312" t="s">
        <v>261</v>
      </c>
      <c r="B98" s="320" t="n">
        <v>54</v>
      </c>
      <c r="C98" s="312" t="s">
        <v>266</v>
      </c>
      <c r="D98" s="297" t="n">
        <v>268</v>
      </c>
      <c r="E98" s="297" t="n">
        <v>237</v>
      </c>
      <c r="F98" s="297" t="n">
        <v>1</v>
      </c>
      <c r="G98" s="300" t="n">
        <v>0.468379446640316</v>
      </c>
      <c r="H98" s="300" t="n">
        <v>0.528142858512984</v>
      </c>
      <c r="I98" s="300" t="n">
        <v>1.10127118180695</v>
      </c>
      <c r="J98" s="301" t="n">
        <v>1.24178913940292</v>
      </c>
      <c r="K98" s="302" t="n">
        <v>0.134962918461737</v>
      </c>
      <c r="L98" s="297" t="n">
        <v>1000</v>
      </c>
      <c r="M98" s="297" t="n">
        <v>2</v>
      </c>
      <c r="N98" s="297" t="n">
        <v>0</v>
      </c>
      <c r="O98" s="300" t="n">
        <v>0.002</v>
      </c>
      <c r="P98" s="304" t="n">
        <v>0.002</v>
      </c>
      <c r="Q98" s="351" t="n">
        <v>0.001</v>
      </c>
      <c r="R98" s="297" t="n">
        <v>0</v>
      </c>
      <c r="S98" s="353" t="n">
        <v>52</v>
      </c>
      <c r="T98" s="352" t="n">
        <f aca="false">S98*10/9*2.5*10^3*5/4</f>
        <v>180555.555555556</v>
      </c>
    </row>
    <row r="99" customFormat="false" ht="14.25" hidden="false" customHeight="false" outlineLevel="0" collapsed="false">
      <c r="A99" s="283" t="s">
        <v>222</v>
      </c>
      <c r="B99" s="272" t="n">
        <v>55</v>
      </c>
      <c r="C99" s="233"/>
      <c r="D99" s="272" t="n">
        <v>323</v>
      </c>
      <c r="E99" s="272" t="n">
        <v>183</v>
      </c>
      <c r="F99" s="272" t="n">
        <v>0</v>
      </c>
      <c r="G99" s="140" t="n">
        <v>0.361660079051383</v>
      </c>
      <c r="H99" s="140"/>
      <c r="I99" s="140" t="n">
        <v>0.85034863405347</v>
      </c>
      <c r="J99" s="221"/>
      <c r="K99" s="220"/>
      <c r="L99" s="232" t="n">
        <v>1000</v>
      </c>
      <c r="M99" s="232" t="n">
        <v>4</v>
      </c>
      <c r="N99" s="232" t="n">
        <v>0</v>
      </c>
      <c r="O99" s="140" t="n">
        <v>0.004</v>
      </c>
      <c r="P99" s="296"/>
      <c r="Q99" s="232"/>
      <c r="R99" s="232" t="n">
        <v>0</v>
      </c>
      <c r="S99" s="88" t="n">
        <v>41</v>
      </c>
      <c r="T99" s="350" t="n">
        <f aca="false">S99*10/9*2.5*10^3*5/4</f>
        <v>142361.111111111</v>
      </c>
    </row>
    <row r="100" customFormat="false" ht="14.25" hidden="false" customHeight="false" outlineLevel="0" collapsed="false">
      <c r="A100" s="283" t="s">
        <v>256</v>
      </c>
      <c r="B100" s="272" t="n">
        <v>56</v>
      </c>
      <c r="C100" s="0"/>
      <c r="D100" s="272" t="n">
        <v>413</v>
      </c>
      <c r="E100" s="272" t="n">
        <v>98</v>
      </c>
      <c r="F100" s="272" t="n">
        <v>0</v>
      </c>
      <c r="G100" s="140" t="n">
        <v>0.191780821917808</v>
      </c>
      <c r="H100" s="140"/>
      <c r="I100" s="140" t="n">
        <v>0.450922204029851</v>
      </c>
      <c r="J100" s="221"/>
      <c r="K100" s="220"/>
      <c r="L100" s="232" t="n">
        <v>1000</v>
      </c>
      <c r="M100" s="232" t="n">
        <v>11</v>
      </c>
      <c r="N100" s="232" t="n">
        <v>0</v>
      </c>
      <c r="O100" s="140" t="n">
        <v>0.011</v>
      </c>
      <c r="P100" s="296"/>
      <c r="Q100" s="232"/>
      <c r="R100" s="232" t="n">
        <v>0</v>
      </c>
      <c r="S100" s="88" t="n">
        <v>39</v>
      </c>
      <c r="T100" s="350" t="n">
        <f aca="false">S100*10/9*2.5*10^3*5/4</f>
        <v>135416.666666667</v>
      </c>
    </row>
    <row r="101" customFormat="false" ht="14.25" hidden="false" customHeight="false" outlineLevel="0" collapsed="false">
      <c r="A101" s="354" t="s">
        <v>243</v>
      </c>
      <c r="B101" s="320" t="n">
        <v>57</v>
      </c>
      <c r="C101" s="354" t="s">
        <v>269</v>
      </c>
      <c r="D101" s="355" t="n">
        <v>392</v>
      </c>
      <c r="E101" s="355" t="n">
        <v>118</v>
      </c>
      <c r="F101" s="355" t="n">
        <v>0</v>
      </c>
      <c r="G101" s="300" t="n">
        <v>0.231372549019608</v>
      </c>
      <c r="H101" s="300" t="n">
        <v>0.2616044833296</v>
      </c>
      <c r="I101" s="300" t="n">
        <v>0.544011745870187</v>
      </c>
      <c r="J101" s="301" t="n">
        <v>0.61509419465117</v>
      </c>
      <c r="K101" s="302" t="n">
        <v>0.208985416103323</v>
      </c>
      <c r="L101" s="297" t="n">
        <v>1000</v>
      </c>
      <c r="M101" s="297" t="n">
        <v>4</v>
      </c>
      <c r="N101" s="297" t="n">
        <v>0</v>
      </c>
      <c r="O101" s="300" t="n">
        <v>0.004</v>
      </c>
      <c r="P101" s="304" t="n">
        <v>0.00633333333333333</v>
      </c>
      <c r="Q101" s="351" t="n">
        <v>0.00404145188432738</v>
      </c>
      <c r="R101" s="355" t="n">
        <v>0</v>
      </c>
      <c r="S101" s="353" t="n">
        <v>40</v>
      </c>
      <c r="T101" s="352" t="n">
        <f aca="false">S101*10/9*2.5*10^3*5/4</f>
        <v>138888.888888889</v>
      </c>
    </row>
    <row r="102" customFormat="false" ht="14.25" hidden="false" customHeight="false" outlineLevel="0" collapsed="false">
      <c r="A102" s="283" t="s">
        <v>249</v>
      </c>
      <c r="B102" s="272" t="n">
        <v>58</v>
      </c>
      <c r="C102" s="0"/>
      <c r="D102" s="272" t="n">
        <v>608</v>
      </c>
      <c r="E102" s="272" t="n">
        <v>7</v>
      </c>
      <c r="F102" s="272" t="n">
        <v>0</v>
      </c>
      <c r="G102" s="140" t="n">
        <v>0.0113821138211382</v>
      </c>
      <c r="H102" s="140"/>
      <c r="I102" s="140" t="n">
        <v>0.0267620495074627</v>
      </c>
      <c r="J102" s="221"/>
      <c r="K102" s="220"/>
      <c r="L102" s="232" t="s">
        <v>176</v>
      </c>
      <c r="M102" s="232" t="s">
        <v>176</v>
      </c>
      <c r="N102" s="232" t="s">
        <v>176</v>
      </c>
      <c r="O102" s="140" t="s">
        <v>176</v>
      </c>
      <c r="P102" s="296"/>
      <c r="Q102" s="232"/>
      <c r="R102" s="356" t="s">
        <v>176</v>
      </c>
      <c r="S102" s="88" t="n">
        <v>45</v>
      </c>
      <c r="T102" s="350" t="n">
        <f aca="false">S102*10/9*2.5*10^3*5/4</f>
        <v>156250</v>
      </c>
    </row>
    <row r="103" customFormat="false" ht="14.25" hidden="false" customHeight="false" outlineLevel="0" collapsed="false">
      <c r="A103" s="283" t="s">
        <v>234</v>
      </c>
      <c r="B103" s="272" t="n">
        <v>59</v>
      </c>
      <c r="C103" s="0"/>
      <c r="D103" s="272" t="n">
        <v>499</v>
      </c>
      <c r="E103" s="272" t="n">
        <v>142</v>
      </c>
      <c r="F103" s="272" t="n">
        <v>0</v>
      </c>
      <c r="G103" s="140" t="n">
        <v>0.221528861154446</v>
      </c>
      <c r="H103" s="140"/>
      <c r="I103" s="140" t="n">
        <v>0.520866900710211</v>
      </c>
      <c r="J103" s="221"/>
      <c r="K103" s="220"/>
      <c r="L103" s="232" t="s">
        <v>176</v>
      </c>
      <c r="M103" s="232" t="s">
        <v>176</v>
      </c>
      <c r="N103" s="232" t="s">
        <v>176</v>
      </c>
      <c r="O103" s="140" t="s">
        <v>176</v>
      </c>
      <c r="P103" s="296"/>
      <c r="Q103" s="232"/>
      <c r="R103" s="356" t="s">
        <v>176</v>
      </c>
      <c r="S103" s="88" t="n">
        <v>44</v>
      </c>
      <c r="T103" s="350" t="n">
        <f aca="false">S103*10/9*2.5*10^3*5/4</f>
        <v>152777.777777778</v>
      </c>
    </row>
    <row r="104" customFormat="false" ht="14.25" hidden="false" customHeight="false" outlineLevel="0" collapsed="false">
      <c r="A104" s="354" t="s">
        <v>225</v>
      </c>
      <c r="B104" s="320" t="n">
        <v>60</v>
      </c>
      <c r="C104" s="354" t="s">
        <v>272</v>
      </c>
      <c r="D104" s="355" t="n">
        <v>495</v>
      </c>
      <c r="E104" s="355" t="n">
        <v>19</v>
      </c>
      <c r="F104" s="355" t="n">
        <v>0</v>
      </c>
      <c r="G104" s="300" t="n">
        <v>0.0369649805447471</v>
      </c>
      <c r="H104" s="300" t="n">
        <v>0.0899586518401105</v>
      </c>
      <c r="I104" s="300" t="n">
        <v>0.086913437602752</v>
      </c>
      <c r="J104" s="301" t="n">
        <v>0.211514129273475</v>
      </c>
      <c r="K104" s="302" t="n">
        <v>0.269590245129789</v>
      </c>
      <c r="L104" s="297" t="s">
        <v>176</v>
      </c>
      <c r="M104" s="297" t="s">
        <v>176</v>
      </c>
      <c r="N104" s="297" t="s">
        <v>176</v>
      </c>
      <c r="O104" s="300" t="s">
        <v>176</v>
      </c>
      <c r="P104" s="304" t="s">
        <v>176</v>
      </c>
      <c r="Q104" s="351" t="s">
        <v>176</v>
      </c>
      <c r="R104" s="355" t="s">
        <v>176</v>
      </c>
      <c r="S104" s="353" t="n">
        <v>36</v>
      </c>
      <c r="T104" s="352" t="n">
        <f aca="false">S104*10/9*2.5*10^3*5/4</f>
        <v>125000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10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5:L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2.28"/>
    <col collapsed="false" customWidth="true" hidden="false" outlineLevel="0" max="4" min="4" style="0" width="30.99"/>
    <col collapsed="false" customWidth="true" hidden="false" outlineLevel="0" max="6" min="5" style="0" width="14.41"/>
    <col collapsed="false" customWidth="true" hidden="false" outlineLevel="0" max="7" min="7" style="0" width="10.85"/>
    <col collapsed="false" customWidth="true" hidden="false" outlineLevel="0" max="8" min="8" style="0" width="12.14"/>
    <col collapsed="false" customWidth="true" hidden="false" outlineLevel="0" max="11" min="11" style="0" width="12.28"/>
    <col collapsed="false" customWidth="true" hidden="false" outlineLevel="0" max="12" min="12" style="0" width="31.7"/>
    <col collapsed="false" customWidth="true" hidden="false" outlineLevel="0" max="13" min="13" style="0" width="12.42"/>
    <col collapsed="false" customWidth="true" hidden="false" outlineLevel="0" max="16" min="14" style="0" width="10.85"/>
    <col collapsed="false" customWidth="true" hidden="false" outlineLevel="0" max="17" min="17" style="0" width="12.14"/>
  </cols>
  <sheetData>
    <row r="4" customFormat="false" ht="13.5" hidden="false" customHeight="false" outlineLevel="0" collapsed="false">
      <c r="B4" s="8" t="s">
        <v>24</v>
      </c>
    </row>
    <row r="5" customFormat="false" ht="25.5" hidden="false" customHeight="true" outlineLevel="0" collapsed="false">
      <c r="B5" s="9" t="s">
        <v>25</v>
      </c>
      <c r="C5" s="10" t="s">
        <v>26</v>
      </c>
      <c r="D5" s="11" t="s">
        <v>27</v>
      </c>
      <c r="E5" s="12" t="s">
        <v>28</v>
      </c>
      <c r="F5" s="12" t="s">
        <v>29</v>
      </c>
      <c r="G5" s="12" t="s">
        <v>30</v>
      </c>
      <c r="H5" s="13" t="s">
        <v>31</v>
      </c>
      <c r="J5" s="9" t="s">
        <v>25</v>
      </c>
      <c r="K5" s="10" t="s">
        <v>26</v>
      </c>
      <c r="L5" s="11" t="s">
        <v>27</v>
      </c>
      <c r="M5" s="14" t="s">
        <v>32</v>
      </c>
      <c r="N5" s="14" t="s">
        <v>33</v>
      </c>
      <c r="O5" s="14" t="s">
        <v>34</v>
      </c>
      <c r="P5" s="15" t="s">
        <v>35</v>
      </c>
      <c r="Q5" s="13" t="s">
        <v>31</v>
      </c>
    </row>
    <row r="6" customFormat="false" ht="12.75" hidden="false" customHeight="false" outlineLevel="0" collapsed="false">
      <c r="B6" s="16" t="s">
        <v>36</v>
      </c>
      <c r="C6" s="17" t="s">
        <v>37</v>
      </c>
      <c r="D6" s="17" t="s">
        <v>38</v>
      </c>
      <c r="E6" s="17" t="s">
        <v>39</v>
      </c>
      <c r="F6" s="17" t="s">
        <v>40</v>
      </c>
      <c r="G6" s="17" t="s">
        <v>40</v>
      </c>
      <c r="H6" s="18" t="s">
        <v>40</v>
      </c>
      <c r="J6" s="16" t="s">
        <v>41</v>
      </c>
      <c r="K6" s="19" t="s">
        <v>42</v>
      </c>
      <c r="L6" s="17"/>
      <c r="M6" s="19" t="s">
        <v>43</v>
      </c>
      <c r="N6" s="19" t="s">
        <v>44</v>
      </c>
      <c r="O6" s="19" t="s">
        <v>40</v>
      </c>
      <c r="P6" s="20" t="s">
        <v>45</v>
      </c>
      <c r="Q6" s="18" t="s">
        <v>45</v>
      </c>
    </row>
    <row r="7" customFormat="false" ht="12.75" hidden="false" customHeight="false" outlineLevel="0" collapsed="false">
      <c r="B7" s="21" t="s">
        <v>46</v>
      </c>
      <c r="C7" s="22" t="s">
        <v>47</v>
      </c>
      <c r="D7" s="22" t="s">
        <v>48</v>
      </c>
      <c r="E7" s="22" t="s">
        <v>45</v>
      </c>
      <c r="F7" s="22" t="s">
        <v>40</v>
      </c>
      <c r="G7" s="22" t="s">
        <v>45</v>
      </c>
      <c r="H7" s="23" t="s">
        <v>45</v>
      </c>
      <c r="J7" s="21" t="s">
        <v>49</v>
      </c>
      <c r="K7" s="24" t="s">
        <v>50</v>
      </c>
      <c r="L7" s="22"/>
      <c r="M7" s="24" t="s">
        <v>43</v>
      </c>
      <c r="N7" s="24" t="s">
        <v>44</v>
      </c>
      <c r="O7" s="24" t="s">
        <v>45</v>
      </c>
      <c r="P7" s="25"/>
      <c r="Q7" s="23" t="s">
        <v>45</v>
      </c>
    </row>
    <row r="8" customFormat="false" ht="13.5" hidden="false" customHeight="false" outlineLevel="0" collapsed="false">
      <c r="B8" s="26" t="s">
        <v>51</v>
      </c>
      <c r="C8" s="27" t="s">
        <v>52</v>
      </c>
      <c r="D8" s="27" t="s">
        <v>48</v>
      </c>
      <c r="E8" s="27" t="s">
        <v>45</v>
      </c>
      <c r="F8" s="27" t="s">
        <v>45</v>
      </c>
      <c r="G8" s="27" t="s">
        <v>45</v>
      </c>
      <c r="H8" s="28" t="s">
        <v>45</v>
      </c>
      <c r="J8" s="29" t="s">
        <v>53</v>
      </c>
      <c r="K8" s="30" t="s">
        <v>54</v>
      </c>
      <c r="L8" s="31"/>
      <c r="M8" s="30" t="s">
        <v>40</v>
      </c>
      <c r="N8" s="30" t="s">
        <v>40</v>
      </c>
      <c r="O8" s="31"/>
      <c r="P8" s="32"/>
      <c r="Q8" s="33" t="s">
        <v>40</v>
      </c>
    </row>
    <row r="9" customFormat="false" ht="12.75" hidden="false" customHeight="false" outlineLevel="0" collapsed="false">
      <c r="J9" s="34" t="s">
        <v>55</v>
      </c>
      <c r="K9" s="35" t="s">
        <v>56</v>
      </c>
      <c r="L9" s="36"/>
      <c r="M9" s="24" t="s">
        <v>43</v>
      </c>
      <c r="N9" s="24" t="s">
        <v>40</v>
      </c>
      <c r="O9" s="24" t="s">
        <v>40</v>
      </c>
      <c r="P9" s="25"/>
      <c r="Q9" s="23" t="s">
        <v>40</v>
      </c>
    </row>
    <row r="10" customFormat="false" ht="12.75" hidden="false" customHeight="false" outlineLevel="0" collapsed="false">
      <c r="J10" s="34" t="s">
        <v>57</v>
      </c>
      <c r="K10" s="35" t="s">
        <v>58</v>
      </c>
      <c r="L10" s="36"/>
      <c r="M10" s="24" t="s">
        <v>45</v>
      </c>
      <c r="N10" s="24" t="s">
        <v>44</v>
      </c>
      <c r="O10" s="22"/>
      <c r="P10" s="25"/>
      <c r="Q10" s="23" t="s">
        <v>45</v>
      </c>
    </row>
    <row r="11" customFormat="false" ht="12.75" hidden="false" customHeight="false" outlineLevel="0" collapsed="false">
      <c r="J11" s="34" t="s">
        <v>59</v>
      </c>
      <c r="K11" s="35" t="s">
        <v>60</v>
      </c>
      <c r="L11" s="36"/>
      <c r="M11" s="24" t="s">
        <v>45</v>
      </c>
      <c r="N11" s="24" t="s">
        <v>44</v>
      </c>
      <c r="O11" s="22"/>
      <c r="P11" s="25"/>
      <c r="Q11" s="23" t="s">
        <v>45</v>
      </c>
    </row>
    <row r="12" customFormat="false" ht="12.75" hidden="false" customHeight="false" outlineLevel="0" collapsed="false">
      <c r="J12" s="21" t="s">
        <v>61</v>
      </c>
      <c r="K12" s="35" t="s">
        <v>62</v>
      </c>
      <c r="L12" s="36"/>
      <c r="M12" s="24" t="s">
        <v>45</v>
      </c>
      <c r="N12" s="24" t="s">
        <v>44</v>
      </c>
      <c r="O12" s="22"/>
      <c r="P12" s="25"/>
      <c r="Q12" s="23" t="s">
        <v>45</v>
      </c>
    </row>
    <row r="13" customFormat="false" ht="13.5" hidden="false" customHeight="false" outlineLevel="0" collapsed="false">
      <c r="J13" s="37" t="s">
        <v>63</v>
      </c>
      <c r="K13" s="38" t="s">
        <v>64</v>
      </c>
      <c r="L13" s="39"/>
      <c r="M13" s="40" t="s">
        <v>45</v>
      </c>
      <c r="N13" s="40" t="s">
        <v>44</v>
      </c>
      <c r="O13" s="27"/>
      <c r="P13" s="41"/>
      <c r="Q13" s="28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6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K88" activeCellId="0" sqref="K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2.14"/>
    <col collapsed="false" customWidth="true" hidden="false" outlineLevel="0" max="2" min="2" style="42" width="14.56"/>
    <col collapsed="false" customWidth="true" hidden="false" outlineLevel="0" max="3" min="3" style="42" width="17.14"/>
    <col collapsed="false" customWidth="true" hidden="false" outlineLevel="0" max="4" min="4" style="42" width="13.28"/>
    <col collapsed="false" customWidth="true" hidden="false" outlineLevel="0" max="5" min="5" style="42" width="11.85"/>
    <col collapsed="false" customWidth="true" hidden="false" outlineLevel="0" max="6" min="6" style="42" width="16.56"/>
    <col collapsed="false" customWidth="true" hidden="false" outlineLevel="0" max="7" min="7" style="42" width="16.28"/>
    <col collapsed="false" customWidth="true" hidden="false" outlineLevel="0" max="8" min="8" style="42" width="10.41"/>
    <col collapsed="false" customWidth="true" hidden="false" outlineLevel="0" max="9" min="9" style="42" width="21.42"/>
    <col collapsed="false" customWidth="true" hidden="false" outlineLevel="0" max="10" min="10" style="42" width="14.41"/>
    <col collapsed="false" customWidth="true" hidden="false" outlineLevel="0" max="11" min="11" style="42" width="13.14"/>
    <col collapsed="false" customWidth="true" hidden="false" outlineLevel="0" max="12" min="12" style="42" width="11.13"/>
    <col collapsed="false" customWidth="false" hidden="false" outlineLevel="0" max="16" min="13" style="42" width="9.14"/>
    <col collapsed="false" customWidth="true" hidden="false" outlineLevel="0" max="17" min="17" style="42" width="10.41"/>
    <col collapsed="false" customWidth="false" hidden="false" outlineLevel="0" max="257" min="18" style="42" width="9.14"/>
  </cols>
  <sheetData>
    <row r="1" customFormat="false" ht="12.75" hidden="false" customHeight="true" outlineLevel="0" collapsed="false">
      <c r="A1" s="43" t="s">
        <v>65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3.5" hidden="false" customHeight="false" outlineLevel="0" collapsed="false">
      <c r="A2" s="44" t="s">
        <v>66</v>
      </c>
      <c r="B2" s="44" t="s">
        <v>67</v>
      </c>
      <c r="C2" s="44" t="s">
        <v>68</v>
      </c>
      <c r="D2" s="44" t="s">
        <v>69</v>
      </c>
      <c r="E2" s="44" t="s">
        <v>70</v>
      </c>
      <c r="F2" s="44" t="s">
        <v>71</v>
      </c>
      <c r="G2" s="44" t="s">
        <v>72</v>
      </c>
      <c r="H2" s="44" t="s">
        <v>73</v>
      </c>
      <c r="I2" s="44" t="s">
        <v>74</v>
      </c>
      <c r="J2" s="45" t="s">
        <v>75</v>
      </c>
    </row>
    <row r="3" customFormat="false" ht="12.75" hidden="false" customHeight="false" outlineLevel="0" collapsed="false">
      <c r="A3" s="7" t="s">
        <v>76</v>
      </c>
      <c r="B3" s="46" t="n">
        <f aca="false">J49</f>
        <v>0.705173892074336</v>
      </c>
      <c r="C3" s="47" t="n">
        <f aca="false">K46</f>
        <v>0.127699966166845</v>
      </c>
      <c r="D3" s="48" t="n">
        <f aca="false">P49</f>
        <v>0.014</v>
      </c>
      <c r="E3" s="48" t="n">
        <f aca="false">Q49</f>
        <v>0.00282842712474619</v>
      </c>
      <c r="F3" s="7" t="n">
        <f aca="false">SUM(M47:N49)</f>
        <v>28</v>
      </c>
      <c r="G3" s="7" t="n">
        <f aca="false">SUM(L47:L49)</f>
        <v>2000</v>
      </c>
    </row>
    <row r="4" customFormat="false" ht="12.75" hidden="false" customHeight="false" outlineLevel="0" collapsed="false">
      <c r="A4" s="7" t="s">
        <v>77</v>
      </c>
      <c r="B4" s="46" t="n">
        <f aca="false">J46</f>
        <v>1</v>
      </c>
      <c r="C4" s="47" t="n">
        <f aca="false">K46</f>
        <v>0.127699966166845</v>
      </c>
      <c r="D4" s="48" t="n">
        <f aca="false">P46</f>
        <v>0.001</v>
      </c>
      <c r="E4" s="48" t="n">
        <f aca="false">Q46</f>
        <v>0</v>
      </c>
      <c r="F4" s="7" t="n">
        <f aca="false">SUM(M44:N46)</f>
        <v>1</v>
      </c>
      <c r="G4" s="7" t="n">
        <f aca="false">SUM(L44:L46)</f>
        <v>1000</v>
      </c>
    </row>
    <row r="5" customFormat="false" ht="12.75" hidden="false" customHeight="false" outlineLevel="0" collapsed="false">
      <c r="B5" s="49"/>
      <c r="C5" s="50"/>
      <c r="D5" s="51"/>
      <c r="E5" s="51"/>
    </row>
    <row r="6" customFormat="false" ht="12.75" hidden="false" customHeight="false" outlineLevel="0" collapsed="false">
      <c r="B6" s="49"/>
      <c r="C6" s="50"/>
      <c r="D6" s="51"/>
      <c r="E6" s="51"/>
    </row>
    <row r="7" customFormat="false" ht="12.75" hidden="false" customHeight="false" outlineLevel="0" collapsed="false">
      <c r="A7" s="7" t="str">
        <f aca="false">C52</f>
        <v>09AL68 1</v>
      </c>
      <c r="B7" s="46" t="n">
        <f aca="false">J52</f>
        <v>0.0586904830945891</v>
      </c>
      <c r="C7" s="50"/>
      <c r="D7" s="51"/>
      <c r="E7" s="51"/>
      <c r="J7" s="2" t="s">
        <v>78</v>
      </c>
    </row>
    <row r="8" customFormat="false" ht="12.75" hidden="false" customHeight="false" outlineLevel="0" collapsed="false">
      <c r="A8" s="7" t="str">
        <f aca="false">C55</f>
        <v>09AL68 0.3</v>
      </c>
      <c r="B8" s="46" t="n">
        <f aca="false">J55</f>
        <v>0.0637341964855304</v>
      </c>
      <c r="C8" s="50"/>
      <c r="D8" s="51"/>
      <c r="E8" s="51"/>
    </row>
    <row r="9" customFormat="false" ht="12.75" hidden="false" customHeight="false" outlineLevel="0" collapsed="false">
      <c r="A9" s="7" t="str">
        <f aca="false">C58</f>
        <v>09AL68 0.1</v>
      </c>
      <c r="B9" s="46" t="n">
        <f aca="false">J58</f>
        <v>0.0911463949229456</v>
      </c>
      <c r="C9" s="50"/>
      <c r="D9" s="51"/>
      <c r="E9" s="51"/>
    </row>
    <row r="10" customFormat="false" ht="12.75" hidden="false" customHeight="false" outlineLevel="0" collapsed="false">
      <c r="A10" s="7" t="str">
        <f aca="false">C61</f>
        <v>09AL68 0.03</v>
      </c>
      <c r="B10" s="46" t="n">
        <f aca="false">J61</f>
        <v>0.0306985533159519</v>
      </c>
      <c r="C10" s="50"/>
      <c r="D10" s="51"/>
      <c r="E10" s="51"/>
    </row>
    <row r="11" customFormat="false" ht="12.75" hidden="false" customHeight="false" outlineLevel="0" collapsed="false">
      <c r="A11" s="7" t="str">
        <f aca="false">C64</f>
        <v>09AL68 0.01</v>
      </c>
      <c r="B11" s="46" t="n">
        <f aca="false">J64</f>
        <v>0.104325944034079</v>
      </c>
      <c r="C11" s="50"/>
      <c r="D11" s="51"/>
    </row>
    <row r="12" s="54" customFormat="true" ht="12.75" hidden="false" customHeight="false" outlineLevel="0" collapsed="false">
      <c r="A12" s="52" t="str">
        <f aca="false">C67</f>
        <v>09AL68 0.003</v>
      </c>
      <c r="B12" s="53" t="n">
        <f aca="false">J67</f>
        <v>0.08671231178779</v>
      </c>
    </row>
    <row r="13" s="54" customFormat="true" ht="12.75" hidden="false" customHeight="false" outlineLevel="0" collapsed="false">
      <c r="A13" s="52" t="str">
        <f aca="false">C70</f>
        <v>09AL68 0.001</v>
      </c>
      <c r="B13" s="53" t="n">
        <f aca="false">J70</f>
        <v>0.472905757385122</v>
      </c>
    </row>
    <row r="14" s="54" customFormat="true" ht="12.75" hidden="false" customHeight="false" outlineLevel="0" collapsed="false"/>
    <row r="15" s="54" customFormat="true" ht="12.75" hidden="false" customHeight="false" outlineLevel="0" collapsed="false"/>
    <row r="16" s="54" customFormat="true" ht="12.75" hidden="false" customHeight="false" outlineLevel="0" collapsed="false"/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</row>
    <row r="18" customFormat="false" ht="12.75" hidden="false" customHeight="false" outlineLevel="0" collapsed="false">
      <c r="A18" s="7" t="s">
        <v>77</v>
      </c>
      <c r="F18" s="7" t="n">
        <v>1</v>
      </c>
      <c r="G18" s="7" t="n">
        <v>1000</v>
      </c>
    </row>
    <row r="19" customFormat="false" ht="12.75" hidden="false" customHeight="false" outlineLevel="0" collapsed="false">
      <c r="A19" s="7" t="str">
        <f aca="false">C73</f>
        <v>09AL69 0.001</v>
      </c>
      <c r="B19" s="47" t="n">
        <f aca="false">J73</f>
        <v>1.21980744412435</v>
      </c>
      <c r="C19" s="47" t="n">
        <f aca="false">K73</f>
        <v>0.325053435248225</v>
      </c>
      <c r="D19" s="48" t="n">
        <f aca="false">P73</f>
        <v>0.0015</v>
      </c>
      <c r="E19" s="48" t="n">
        <f aca="false">Q73</f>
        <v>0.00212132034355964</v>
      </c>
      <c r="F19" s="7" t="n">
        <f aca="false">SUM(M71:N73)</f>
        <v>3</v>
      </c>
      <c r="G19" s="7" t="n">
        <f aca="false">SUM(L71:L73)</f>
        <v>2000</v>
      </c>
      <c r="H19" s="7" t="n">
        <v>0.592593</v>
      </c>
      <c r="I19" s="7"/>
      <c r="J19" s="55"/>
    </row>
    <row r="20" customFormat="false" ht="12.75" hidden="false" customHeight="false" outlineLevel="0" collapsed="false">
      <c r="A20" s="7" t="str">
        <f aca="false">C76</f>
        <v>09AL69 0.003</v>
      </c>
      <c r="B20" s="46" t="n">
        <f aca="false">J76</f>
        <v>0.933537535602173</v>
      </c>
      <c r="C20" s="47" t="n">
        <f aca="false">K76</f>
        <v>0.0182468999177053</v>
      </c>
      <c r="D20" s="48" t="n">
        <f aca="false">P76</f>
        <v>0</v>
      </c>
      <c r="E20" s="48" t="n">
        <f aca="false">Q76</f>
        <v>0</v>
      </c>
      <c r="F20" s="7" t="n">
        <f aca="false">SUM(M74:N76)</f>
        <v>0</v>
      </c>
      <c r="G20" s="7" t="n">
        <f aca="false">SUM(L74:L76)</f>
        <v>2000</v>
      </c>
      <c r="H20" s="7" t="n">
        <v>1</v>
      </c>
      <c r="I20" s="7" t="n">
        <v>0.565938</v>
      </c>
      <c r="J20" s="2" t="s">
        <v>45</v>
      </c>
    </row>
    <row r="21" customFormat="false" ht="12.75" hidden="false" customHeight="false" outlineLevel="0" collapsed="false">
      <c r="A21" s="7" t="str">
        <f aca="false">C79</f>
        <v>09AL69 0.01</v>
      </c>
      <c r="B21" s="46" t="n">
        <f aca="false">J79</f>
        <v>0.968594101925954</v>
      </c>
      <c r="C21" s="47" t="n">
        <f aca="false">K79</f>
        <v>0.00465290921714085</v>
      </c>
      <c r="D21" s="48" t="n">
        <f aca="false">P79</f>
        <v>0.001</v>
      </c>
      <c r="E21" s="48" t="n">
        <f aca="false">Q79</f>
        <v>0.0014142135623731</v>
      </c>
      <c r="F21" s="7" t="n">
        <f aca="false">SUM(M77:N79)</f>
        <v>2</v>
      </c>
      <c r="G21" s="7" t="n">
        <f aca="false">SUM(L77:L79)</f>
        <v>2000</v>
      </c>
      <c r="H21" s="7" t="n">
        <v>0.740815</v>
      </c>
      <c r="I21" s="7"/>
    </row>
    <row r="22" customFormat="false" ht="12.75" hidden="false" customHeight="false" outlineLevel="0" collapsed="false">
      <c r="A22" s="7" t="str">
        <f aca="false">C82</f>
        <v>09AL69 0.03</v>
      </c>
      <c r="B22" s="46" t="n">
        <f aca="false">J82</f>
        <v>1.11866883420637</v>
      </c>
      <c r="C22" s="47" t="n">
        <f aca="false">K82</f>
        <v>0.0338642472863421</v>
      </c>
      <c r="D22" s="48" t="n">
        <f aca="false">P82</f>
        <v>0</v>
      </c>
      <c r="E22" s="48" t="n">
        <f aca="false">Q82</f>
        <v>0</v>
      </c>
      <c r="F22" s="7" t="n">
        <f aca="false">SUM(M80:N82)</f>
        <v>0</v>
      </c>
      <c r="G22" s="7" t="n">
        <f aca="false">SUM(L80:L82)</f>
        <v>2000</v>
      </c>
      <c r="H22" s="7" t="n">
        <v>1</v>
      </c>
      <c r="I22" s="7"/>
    </row>
    <row r="23" s="54" customFormat="true" ht="12.75" hidden="false" customHeight="false" outlineLevel="0" collapsed="false">
      <c r="A23" s="52" t="str">
        <f aca="false">C85</f>
        <v>09AL69 0.1</v>
      </c>
      <c r="B23" s="53" t="n">
        <f aca="false">J85</f>
        <v>0.908171534666175</v>
      </c>
      <c r="C23" s="56" t="n">
        <f aca="false">K85</f>
        <v>0.037726799535845</v>
      </c>
      <c r="D23" s="57" t="n">
        <f aca="false">P85</f>
        <v>0.002</v>
      </c>
      <c r="E23" s="57" t="n">
        <f aca="false">Q85</f>
        <v>0</v>
      </c>
      <c r="F23" s="7" t="n">
        <f aca="false">SUM(M83:N85)</f>
        <v>4</v>
      </c>
      <c r="G23" s="7" t="n">
        <f aca="false">SUM(L83:L85)</f>
        <v>2000</v>
      </c>
      <c r="H23" s="7" t="n">
        <v>0.460796</v>
      </c>
      <c r="I23" s="7"/>
      <c r="J23" s="42"/>
    </row>
    <row r="24" s="54" customFormat="true" ht="12.75" hidden="false" customHeight="false" outlineLevel="0" collapsed="false">
      <c r="A24" s="52" t="str">
        <f aca="false">C88</f>
        <v>09AL69 0.3</v>
      </c>
      <c r="B24" s="53" t="n">
        <f aca="false">J88</f>
        <v>0.97866137233183</v>
      </c>
      <c r="C24" s="56" t="n">
        <f aca="false">K88</f>
        <v>0.275981357769596</v>
      </c>
      <c r="D24" s="57" t="n">
        <f aca="false">P88</f>
        <v>0.0005</v>
      </c>
      <c r="E24" s="57" t="n">
        <f aca="false">Q88</f>
        <v>0.000707106781186548</v>
      </c>
      <c r="F24" s="7" t="n">
        <f aca="false">SUM(M86:N88)</f>
        <v>1</v>
      </c>
      <c r="G24" s="7" t="n">
        <f aca="false">SUM(L86:L88)</f>
        <v>2000</v>
      </c>
      <c r="H24" s="52" t="n">
        <v>0.888963</v>
      </c>
      <c r="I24" s="52"/>
    </row>
    <row r="25" s="54" customFormat="true" ht="12.75" hidden="false" customHeight="false" outlineLevel="0" collapsed="false">
      <c r="A25" s="52" t="str">
        <f aca="false">C91</f>
        <v>09AL69 1</v>
      </c>
      <c r="B25" s="53" t="n">
        <f aca="false">J91</f>
        <v>0.366330283063628</v>
      </c>
      <c r="C25" s="56" t="n">
        <f aca="false">K91</f>
        <v>0.0864646933086544</v>
      </c>
      <c r="D25" s="57"/>
      <c r="E25" s="57"/>
      <c r="F25" s="52"/>
      <c r="G25" s="52"/>
      <c r="H25" s="52"/>
      <c r="I25" s="52"/>
    </row>
    <row r="26" s="52" customFormat="true" ht="12.75" hidden="false" customHeight="false" outlineLevel="0" collapsed="false">
      <c r="A26" s="52" t="s">
        <v>76</v>
      </c>
      <c r="F26" s="52" t="n">
        <v>28</v>
      </c>
      <c r="G26" s="52" t="n">
        <v>2000</v>
      </c>
      <c r="H26" s="52" t="n">
        <v>0.000115</v>
      </c>
    </row>
    <row r="27" s="54" customFormat="true" ht="12.75" hidden="false" customHeight="false" outlineLevel="0" collapsed="false">
      <c r="B27" s="52"/>
      <c r="C27" s="52"/>
      <c r="D27" s="52"/>
      <c r="E27" s="52"/>
      <c r="F27" s="52"/>
      <c r="G27" s="52"/>
      <c r="H27" s="52"/>
      <c r="I27" s="52"/>
    </row>
    <row r="28" s="54" customFormat="true" ht="12.75" hidden="false" customHeight="false" outlineLevel="0" collapsed="false">
      <c r="B28" s="52"/>
      <c r="C28" s="52"/>
      <c r="D28" s="52"/>
      <c r="E28" s="52"/>
      <c r="F28" s="52"/>
      <c r="G28" s="52"/>
      <c r="H28" s="52"/>
      <c r="I28" s="52"/>
    </row>
    <row r="29" customFormat="false" ht="12.75" hidden="false" customHeight="false" outlineLevel="0" collapsed="false">
      <c r="A29" s="7" t="s">
        <v>77</v>
      </c>
      <c r="B29" s="7"/>
      <c r="C29" s="7"/>
      <c r="D29" s="7"/>
      <c r="E29" s="7"/>
      <c r="F29" s="7" t="n">
        <v>1</v>
      </c>
      <c r="G29" s="7" t="n">
        <v>1000</v>
      </c>
      <c r="H29" s="7"/>
      <c r="I29" s="7"/>
      <c r="J29" s="2"/>
    </row>
    <row r="30" customFormat="false" ht="12.75" hidden="false" customHeight="false" outlineLevel="0" collapsed="false">
      <c r="A30" s="7" t="str">
        <f aca="false">C94</f>
        <v>09AL70 0.001</v>
      </c>
      <c r="B30" s="46" t="n">
        <f aca="false">J94</f>
        <v>1.0397884821049</v>
      </c>
      <c r="C30" s="47" t="n">
        <f aca="false">K94</f>
        <v>0.023532815750652</v>
      </c>
      <c r="D30" s="48" t="n">
        <f aca="false">P94</f>
        <v>0.0025</v>
      </c>
      <c r="E30" s="48" t="n">
        <f aca="false">Q94</f>
        <v>0.00353553390593274</v>
      </c>
      <c r="F30" s="7" t="n">
        <f aca="false">SUM(M92:N94)</f>
        <v>5</v>
      </c>
      <c r="G30" s="7" t="n">
        <f aca="false">SUM(L92:L94)</f>
        <v>2000</v>
      </c>
      <c r="H30" s="7" t="n">
        <v>0.350946</v>
      </c>
      <c r="I30" s="7" t="n">
        <v>0.977625</v>
      </c>
      <c r="J30" s="2" t="s">
        <v>45</v>
      </c>
    </row>
    <row r="31" customFormat="false" ht="12.75" hidden="false" customHeight="false" outlineLevel="0" collapsed="false">
      <c r="A31" s="7" t="str">
        <f aca="false">C97</f>
        <v>09AL70 0.003</v>
      </c>
      <c r="B31" s="46" t="n">
        <f aca="false">J97</f>
        <v>1.10363594557235</v>
      </c>
      <c r="C31" s="47" t="n">
        <f aca="false">K97</f>
        <v>0.0509661899637153</v>
      </c>
      <c r="D31" s="48" t="n">
        <f aca="false">P97</f>
        <v>0.0005</v>
      </c>
      <c r="E31" s="48" t="n">
        <f aca="false">Q97</f>
        <v>0.000707106781186548</v>
      </c>
      <c r="F31" s="7" t="n">
        <f aca="false">SUM(M95:N97)</f>
        <v>1</v>
      </c>
      <c r="G31" s="7" t="n">
        <f aca="false">SUM(L95:L97)</f>
        <v>2000</v>
      </c>
      <c r="H31" s="7" t="n">
        <v>0.888963</v>
      </c>
      <c r="I31" s="7"/>
      <c r="J31" s="7"/>
    </row>
    <row r="32" customFormat="false" ht="12.75" hidden="false" customHeight="false" outlineLevel="0" collapsed="false">
      <c r="A32" s="7" t="str">
        <f aca="false">C100</f>
        <v>09AL70 0.01</v>
      </c>
      <c r="B32" s="46" t="n">
        <f aca="false">J100</f>
        <v>1.01408967998281</v>
      </c>
      <c r="C32" s="47" t="n">
        <f aca="false">K100</f>
        <v>0.0453771482821368</v>
      </c>
      <c r="D32" s="48" t="n">
        <f aca="false">P100</f>
        <v>0</v>
      </c>
      <c r="E32" s="48" t="n">
        <f aca="false">Q100</f>
        <v>0</v>
      </c>
      <c r="F32" s="7" t="n">
        <f aca="false">SUM(M98:N100)</f>
        <v>0</v>
      </c>
      <c r="G32" s="7" t="n">
        <f aca="false">SUM(L98:L100)</f>
        <v>2000</v>
      </c>
      <c r="H32" s="7" t="n">
        <v>1</v>
      </c>
      <c r="I32" s="7"/>
      <c r="J32" s="7"/>
    </row>
    <row r="33" customFormat="false" ht="12.75" hidden="false" customHeight="false" outlineLevel="0" collapsed="false">
      <c r="A33" s="7" t="str">
        <f aca="false">C103</f>
        <v>09AL70 0.03</v>
      </c>
      <c r="B33" s="46" t="n">
        <f aca="false">J103</f>
        <v>0.348132123834859</v>
      </c>
      <c r="C33" s="47" t="n">
        <f aca="false">K103</f>
        <v>0.0732198308364491</v>
      </c>
      <c r="D33" s="48"/>
      <c r="E33" s="48"/>
      <c r="F33" s="7"/>
      <c r="G33" s="7"/>
      <c r="H33" s="7"/>
      <c r="I33" s="7"/>
      <c r="J33" s="7"/>
    </row>
    <row r="34" customFormat="false" ht="12.75" hidden="false" customHeight="false" outlineLevel="0" collapsed="false">
      <c r="A34" s="7" t="str">
        <f aca="false">C106</f>
        <v>09AL70 0.1</v>
      </c>
      <c r="B34" s="58" t="n">
        <f aca="false">J106</f>
        <v>0.114539944029575</v>
      </c>
      <c r="C34" s="47" t="n">
        <f aca="false">K106</f>
        <v>0.105022555983788</v>
      </c>
      <c r="D34" s="48"/>
      <c r="E34" s="48"/>
      <c r="F34" s="7"/>
      <c r="G34" s="7"/>
      <c r="H34" s="7"/>
      <c r="I34" s="7"/>
      <c r="J34" s="7"/>
    </row>
    <row r="35" customFormat="false" ht="12.75" hidden="false" customHeight="false" outlineLevel="0" collapsed="false">
      <c r="A35" s="7" t="str">
        <f aca="false">C109</f>
        <v>09AL70 0.3</v>
      </c>
      <c r="B35" s="46" t="n">
        <f aca="false">J109</f>
        <v>0.0176071449283767</v>
      </c>
      <c r="C35" s="47" t="n">
        <f aca="false">K109</f>
        <v>0.00830008771745968</v>
      </c>
      <c r="D35" s="7"/>
      <c r="E35" s="7"/>
      <c r="F35" s="7"/>
      <c r="G35" s="7"/>
      <c r="H35" s="7"/>
      <c r="I35" s="7"/>
      <c r="J35" s="7"/>
    </row>
    <row r="36" customFormat="false" ht="12.75" hidden="false" customHeight="false" outlineLevel="0" collapsed="false">
      <c r="A36" s="7" t="str">
        <f aca="false">C112</f>
        <v>09AL70 1.0</v>
      </c>
      <c r="B36" s="46" t="s">
        <v>79</v>
      </c>
      <c r="C36" s="47"/>
      <c r="D36" s="7"/>
      <c r="E36" s="7"/>
      <c r="F36" s="7"/>
      <c r="G36" s="7"/>
      <c r="H36" s="7"/>
      <c r="I36" s="7"/>
      <c r="J36" s="7"/>
    </row>
    <row r="37" customFormat="false" ht="12.75" hidden="false" customHeight="false" outlineLevel="0" collapsed="false">
      <c r="A37" s="7" t="s">
        <v>76</v>
      </c>
      <c r="B37" s="7"/>
      <c r="C37" s="7"/>
      <c r="D37" s="7"/>
      <c r="E37" s="7"/>
      <c r="F37" s="52" t="n">
        <v>28</v>
      </c>
      <c r="G37" s="52" t="n">
        <v>2000</v>
      </c>
      <c r="H37" s="7" t="n">
        <v>0.000115</v>
      </c>
      <c r="I37" s="7"/>
      <c r="J37" s="7"/>
    </row>
    <row r="38" customFormat="false" ht="12.75" hidden="false" customHeight="false" outlineLevel="0" collapsed="false">
      <c r="H38" s="7"/>
      <c r="I38" s="7"/>
      <c r="J38" s="7"/>
    </row>
    <row r="41" s="59" customFormat="true" ht="13.5" hidden="false" customHeight="false" outlineLevel="0" collapsed="false"/>
    <row r="42" s="64" customFormat="true" ht="15.75" hidden="false" customHeight="false" outlineLevel="0" collapsed="false">
      <c r="A42" s="60" t="s">
        <v>80</v>
      </c>
      <c r="B42" s="60" t="s">
        <v>81</v>
      </c>
      <c r="C42" s="61" t="n">
        <v>40148</v>
      </c>
      <c r="D42" s="62"/>
      <c r="E42" s="62"/>
      <c r="F42" s="62"/>
      <c r="G42" s="62"/>
      <c r="H42" s="62"/>
      <c r="I42" s="62"/>
      <c r="J42" s="63"/>
      <c r="K42" s="63"/>
      <c r="L42" s="62"/>
      <c r="M42" s="62"/>
      <c r="N42" s="62"/>
      <c r="O42" s="62"/>
      <c r="P42" s="62"/>
    </row>
    <row r="43" s="69" customFormat="true" ht="30.75" hidden="false" customHeight="false" outlineLevel="0" collapsed="false">
      <c r="A43" s="65" t="s">
        <v>82</v>
      </c>
      <c r="B43" s="66" t="s">
        <v>83</v>
      </c>
      <c r="C43" s="66" t="s">
        <v>66</v>
      </c>
      <c r="D43" s="66" t="s">
        <v>84</v>
      </c>
      <c r="E43" s="66" t="s">
        <v>85</v>
      </c>
      <c r="F43" s="66" t="s">
        <v>86</v>
      </c>
      <c r="G43" s="66" t="s">
        <v>87</v>
      </c>
      <c r="H43" s="66" t="s">
        <v>88</v>
      </c>
      <c r="I43" s="66" t="s">
        <v>89</v>
      </c>
      <c r="J43" s="67" t="s">
        <v>90</v>
      </c>
      <c r="K43" s="68" t="s">
        <v>91</v>
      </c>
      <c r="L43" s="66" t="s">
        <v>92</v>
      </c>
      <c r="M43" s="66" t="s">
        <v>93</v>
      </c>
      <c r="N43" s="66" t="s">
        <v>94</v>
      </c>
      <c r="O43" s="66" t="s">
        <v>95</v>
      </c>
      <c r="P43" s="66" t="s">
        <v>96</v>
      </c>
      <c r="Q43" s="69" t="s">
        <v>97</v>
      </c>
      <c r="R43" s="69" t="s">
        <v>98</v>
      </c>
      <c r="S43" s="69" t="s">
        <v>99</v>
      </c>
    </row>
    <row r="44" s="72" customFormat="true" ht="14.25" hidden="false" customHeight="false" outlineLevel="0" collapsed="false">
      <c r="A44" s="70"/>
      <c r="B44" s="71"/>
      <c r="D44" s="73"/>
      <c r="E44" s="73"/>
      <c r="F44" s="73"/>
      <c r="G44" s="74"/>
      <c r="H44" s="74"/>
      <c r="I44" s="74"/>
      <c r="J44" s="75"/>
      <c r="K44" s="76"/>
      <c r="L44" s="73"/>
      <c r="M44" s="73"/>
      <c r="N44" s="73"/>
      <c r="O44" s="77"/>
      <c r="P44" s="78"/>
      <c r="R44" s="71"/>
    </row>
    <row r="45" s="72" customFormat="true" ht="14.25" hidden="false" customHeight="false" outlineLevel="0" collapsed="false">
      <c r="A45" s="70"/>
      <c r="B45" s="71"/>
      <c r="C45" s="79" t="s">
        <v>100</v>
      </c>
      <c r="D45" s="80" t="n">
        <v>345</v>
      </c>
      <c r="E45" s="80" t="n">
        <v>155</v>
      </c>
      <c r="F45" s="71"/>
      <c r="G45" s="74" t="n">
        <f aca="false">E45/(D45+E45+F45)</f>
        <v>0.31</v>
      </c>
      <c r="H45" s="74"/>
      <c r="I45" s="74" t="n">
        <f aca="false">G45/$H$46</f>
        <v>0.909702487966131</v>
      </c>
      <c r="J45" s="75"/>
      <c r="K45" s="76"/>
      <c r="L45" s="81" t="n">
        <v>1000</v>
      </c>
      <c r="M45" s="81" t="n">
        <v>1</v>
      </c>
      <c r="N45" s="81" t="n">
        <v>0</v>
      </c>
      <c r="O45" s="74" t="n">
        <f aca="false">(M45+N45)/L45</f>
        <v>0.001</v>
      </c>
      <c r="P45" s="82"/>
      <c r="R45" s="83" t="n">
        <v>109</v>
      </c>
      <c r="S45" s="84" t="n">
        <f aca="false">R45*10/9*2.5*10^3*5/4</f>
        <v>378472.222222222</v>
      </c>
    </row>
    <row r="46" s="72" customFormat="true" ht="14.25" hidden="false" customHeight="false" outlineLevel="0" collapsed="false">
      <c r="A46" s="70"/>
      <c r="B46" s="71"/>
      <c r="C46" s="79" t="s">
        <v>100</v>
      </c>
      <c r="D46" s="80" t="n">
        <v>477</v>
      </c>
      <c r="E46" s="80" t="n">
        <v>282</v>
      </c>
      <c r="F46" s="71"/>
      <c r="G46" s="74" t="n">
        <f aca="false">E46/(D46+E46+F46)</f>
        <v>0.371541501976285</v>
      </c>
      <c r="H46" s="74" t="n">
        <f aca="false">AVERAGE(G44:G46)</f>
        <v>0.340770750988142</v>
      </c>
      <c r="I46" s="74" t="n">
        <f aca="false">G46/$H$46</f>
        <v>1.09029751203387</v>
      </c>
      <c r="J46" s="75" t="n">
        <f aca="false">AVERAGE(I44:I46)</f>
        <v>1</v>
      </c>
      <c r="K46" s="85" t="n">
        <f aca="false">STDEV(I44:I46)</f>
        <v>0.127699966166845</v>
      </c>
      <c r="L46" s="80"/>
      <c r="M46" s="80" t="s">
        <v>79</v>
      </c>
      <c r="N46" s="80"/>
      <c r="O46" s="74"/>
      <c r="P46" s="82" t="n">
        <f aca="false">AVERAGE(O44:O46)</f>
        <v>0.001</v>
      </c>
      <c r="Q46" s="86"/>
      <c r="R46" s="83" t="n">
        <v>160</v>
      </c>
      <c r="S46" s="84" t="n">
        <f aca="false">R46*10/9*2.5*10^3*5/4</f>
        <v>555555.555555556</v>
      </c>
    </row>
    <row r="47" customFormat="false" ht="14.25" hidden="false" customHeight="false" outlineLevel="0" collapsed="false">
      <c r="A47" s="87"/>
      <c r="B47" s="88"/>
      <c r="D47" s="89"/>
      <c r="E47" s="89"/>
      <c r="F47" s="89"/>
      <c r="G47" s="90"/>
      <c r="H47" s="90"/>
      <c r="I47" s="91"/>
      <c r="J47" s="92"/>
      <c r="K47" s="93"/>
      <c r="L47" s="89"/>
      <c r="M47" s="89"/>
      <c r="N47" s="89"/>
      <c r="O47" s="94"/>
      <c r="P47" s="95"/>
      <c r="R47" s="96"/>
      <c r="S47" s="97" t="n">
        <f aca="false">R47*10/9*2.5*10^3*5/4</f>
        <v>0</v>
      </c>
    </row>
    <row r="48" customFormat="false" ht="14.25" hidden="false" customHeight="false" outlineLevel="0" collapsed="false">
      <c r="A48" s="87"/>
      <c r="B48" s="88"/>
      <c r="C48" s="7" t="s">
        <v>101</v>
      </c>
      <c r="D48" s="98" t="n">
        <v>416</v>
      </c>
      <c r="E48" s="98" t="n">
        <v>118</v>
      </c>
      <c r="F48" s="89"/>
      <c r="G48" s="90" t="n">
        <f aca="false">E48/(D48+E48+F48)</f>
        <v>0.220973782771536</v>
      </c>
      <c r="H48" s="90"/>
      <c r="I48" s="91" t="n">
        <f aca="false">G48/$H$46</f>
        <v>0.648452903105011</v>
      </c>
      <c r="J48" s="92"/>
      <c r="K48" s="93"/>
      <c r="L48" s="99" t="n">
        <v>1000</v>
      </c>
      <c r="M48" s="99" t="n">
        <v>12</v>
      </c>
      <c r="N48" s="99" t="n">
        <v>0</v>
      </c>
      <c r="O48" s="90" t="n">
        <f aca="false">(M48+N48)/L48</f>
        <v>0.012</v>
      </c>
      <c r="P48" s="100"/>
      <c r="Q48" s="7"/>
      <c r="R48" s="96" t="n">
        <v>76</v>
      </c>
      <c r="S48" s="97" t="n">
        <f aca="false">R48*10/9*2.5*10^3*5/4</f>
        <v>263888.888888889</v>
      </c>
    </row>
    <row r="49" s="59" customFormat="true" ht="15" hidden="false" customHeight="false" outlineLevel="0" collapsed="false">
      <c r="A49" s="101"/>
      <c r="B49" s="102"/>
      <c r="C49" s="64" t="s">
        <v>101</v>
      </c>
      <c r="D49" s="103" t="n">
        <v>442</v>
      </c>
      <c r="E49" s="103" t="n">
        <v>155</v>
      </c>
      <c r="F49" s="104"/>
      <c r="G49" s="105" t="n">
        <f aca="false">E49/(D49+E49+F49)</f>
        <v>0.25963149078727</v>
      </c>
      <c r="H49" s="106" t="n">
        <f aca="false">AVERAGE(G47:G49)</f>
        <v>0.240302636779403</v>
      </c>
      <c r="I49" s="105" t="n">
        <f aca="false">G49/$H$46</f>
        <v>0.761894881043661</v>
      </c>
      <c r="J49" s="107" t="n">
        <f aca="false">AVERAGE(I47:I49)</f>
        <v>0.705173892074336</v>
      </c>
      <c r="K49" s="108" t="n">
        <f aca="false">STDEV(I47:I49)</f>
        <v>0.0802155918716342</v>
      </c>
      <c r="L49" s="109" t="n">
        <v>1000</v>
      </c>
      <c r="M49" s="109" t="n">
        <v>16</v>
      </c>
      <c r="N49" s="109" t="n">
        <v>0</v>
      </c>
      <c r="O49" s="105" t="n">
        <f aca="false">(M49+N49)/L49</f>
        <v>0.016</v>
      </c>
      <c r="P49" s="110" t="n">
        <f aca="false">AVERAGE(O47:O49)</f>
        <v>0.014</v>
      </c>
      <c r="Q49" s="111" t="n">
        <f aca="false">STDEV(O47:O49)</f>
        <v>0.00282842712474619</v>
      </c>
      <c r="R49" s="112" t="n">
        <v>73</v>
      </c>
      <c r="S49" s="113" t="n">
        <f aca="false">R49*10/9*2.5*10^3*5/4</f>
        <v>253472.222222222</v>
      </c>
    </row>
    <row r="50" s="125" customFormat="true" ht="14.25" hidden="false" customHeight="false" outlineLevel="0" collapsed="false">
      <c r="A50" s="114"/>
      <c r="B50" s="115"/>
      <c r="C50" s="116"/>
      <c r="D50" s="117"/>
      <c r="E50" s="117"/>
      <c r="F50" s="117"/>
      <c r="G50" s="118"/>
      <c r="H50" s="119"/>
      <c r="I50" s="77"/>
      <c r="J50" s="120"/>
      <c r="K50" s="121"/>
      <c r="L50" s="122"/>
      <c r="M50" s="122"/>
      <c r="N50" s="122"/>
      <c r="O50" s="123"/>
      <c r="P50" s="124"/>
      <c r="R50" s="126"/>
      <c r="S50" s="84" t="n">
        <f aca="false">R50*10/9*2.5*10^3*5/4</f>
        <v>0</v>
      </c>
    </row>
    <row r="51" s="125" customFormat="true" ht="14.25" hidden="false" customHeight="false" outlineLevel="0" collapsed="false">
      <c r="A51" s="114"/>
      <c r="B51" s="115"/>
      <c r="C51" s="127" t="s">
        <v>102</v>
      </c>
      <c r="D51" s="128" t="n">
        <v>494</v>
      </c>
      <c r="E51" s="128" t="n">
        <v>6</v>
      </c>
      <c r="F51" s="117"/>
      <c r="G51" s="118" t="n">
        <f aca="false">E51/(D51+E51+F51)</f>
        <v>0.012</v>
      </c>
      <c r="H51" s="118"/>
      <c r="I51" s="77" t="n">
        <f aca="false">G51/$H$46</f>
        <v>0.0352142898567535</v>
      </c>
      <c r="J51" s="120"/>
      <c r="K51" s="121"/>
      <c r="L51" s="122"/>
      <c r="M51" s="122"/>
      <c r="N51" s="122"/>
      <c r="O51" s="123"/>
      <c r="P51" s="129"/>
      <c r="R51" s="126" t="n">
        <v>79</v>
      </c>
      <c r="S51" s="84" t="n">
        <f aca="false">R51*10/9*2.5*10^3*5/4</f>
        <v>274305.555555556</v>
      </c>
    </row>
    <row r="52" s="125" customFormat="true" ht="14.25" hidden="false" customHeight="false" outlineLevel="0" collapsed="false">
      <c r="A52" s="114"/>
      <c r="B52" s="115"/>
      <c r="C52" s="127" t="s">
        <v>102</v>
      </c>
      <c r="D52" s="128" t="n">
        <v>486</v>
      </c>
      <c r="E52" s="128" t="n">
        <v>14</v>
      </c>
      <c r="F52" s="117"/>
      <c r="G52" s="118" t="n">
        <f aca="false">E52/(D52+E52+F52)</f>
        <v>0.028</v>
      </c>
      <c r="H52" s="74" t="n">
        <f aca="false">AVERAGE(G50:G52)</f>
        <v>0.02</v>
      </c>
      <c r="I52" s="77" t="n">
        <f aca="false">G52/$H$46</f>
        <v>0.0821666763324248</v>
      </c>
      <c r="J52" s="120" t="n">
        <f aca="false">AVERAGE(I50:I52)</f>
        <v>0.0586904830945891</v>
      </c>
      <c r="K52" s="130"/>
      <c r="L52" s="115"/>
      <c r="M52" s="115"/>
      <c r="N52" s="115"/>
      <c r="O52" s="123"/>
      <c r="P52" s="78"/>
      <c r="Q52" s="86"/>
      <c r="R52" s="126" t="n">
        <v>48</v>
      </c>
      <c r="S52" s="84" t="n">
        <f aca="false">R52*10/9*2.5*10^3*5/4</f>
        <v>166666.666666667</v>
      </c>
    </row>
    <row r="53" customFormat="false" ht="14.25" hidden="false" customHeight="false" outlineLevel="0" collapsed="false">
      <c r="A53" s="87"/>
      <c r="B53" s="131"/>
      <c r="C53" s="132"/>
      <c r="D53" s="133"/>
      <c r="E53" s="133"/>
      <c r="F53" s="133"/>
      <c r="G53" s="90"/>
      <c r="H53" s="90"/>
      <c r="I53" s="134"/>
      <c r="J53" s="135"/>
      <c r="K53" s="136"/>
      <c r="L53" s="133"/>
      <c r="M53" s="133"/>
      <c r="N53" s="133"/>
      <c r="O53" s="94"/>
      <c r="P53" s="95"/>
      <c r="R53" s="96"/>
      <c r="S53" s="97" t="n">
        <f aca="false">R53*10/9*2.5*10^3*5/4</f>
        <v>0</v>
      </c>
    </row>
    <row r="54" customFormat="false" ht="14.25" hidden="false" customHeight="false" outlineLevel="0" collapsed="false">
      <c r="A54" s="87"/>
      <c r="B54" s="88"/>
      <c r="C54" s="137" t="s">
        <v>103</v>
      </c>
      <c r="D54" s="98" t="n">
        <v>500</v>
      </c>
      <c r="E54" s="98" t="n">
        <v>12</v>
      </c>
      <c r="F54" s="89"/>
      <c r="G54" s="90" t="n">
        <f aca="false">E54/(D54+E54+F54)</f>
        <v>0.0234375</v>
      </c>
      <c r="H54" s="138"/>
      <c r="I54" s="134" t="n">
        <f aca="false">G54/$H$46</f>
        <v>0.0687779098764716</v>
      </c>
      <c r="J54" s="135"/>
      <c r="K54" s="136"/>
      <c r="L54" s="133"/>
      <c r="M54" s="133"/>
      <c r="N54" s="133"/>
      <c r="O54" s="94"/>
      <c r="P54" s="139"/>
      <c r="R54" s="96" t="n">
        <v>74</v>
      </c>
      <c r="S54" s="97" t="n">
        <f aca="false">R54*10/9*2.5*10^3*5/4</f>
        <v>256944.444444444</v>
      </c>
    </row>
    <row r="55" customFormat="false" ht="14.25" hidden="false" customHeight="false" outlineLevel="0" collapsed="false">
      <c r="A55" s="87"/>
      <c r="B55" s="88"/>
      <c r="C55" s="137" t="s">
        <v>103</v>
      </c>
      <c r="D55" s="98" t="n">
        <v>490</v>
      </c>
      <c r="E55" s="98" t="n">
        <v>10</v>
      </c>
      <c r="F55" s="89"/>
      <c r="G55" s="90" t="n">
        <f aca="false">E55/(D55+E55+F55)</f>
        <v>0.02</v>
      </c>
      <c r="H55" s="140" t="n">
        <f aca="false">AVERAGE(G53:G55)</f>
        <v>0.02171875</v>
      </c>
      <c r="I55" s="134" t="n">
        <f aca="false">G55/$H$46</f>
        <v>0.0586904830945891</v>
      </c>
      <c r="J55" s="135" t="n">
        <f aca="false">AVERAGE(I53:I55)</f>
        <v>0.0637341964855304</v>
      </c>
      <c r="K55" s="141"/>
      <c r="L55" s="88"/>
      <c r="M55" s="88"/>
      <c r="N55" s="88"/>
      <c r="O55" s="94"/>
      <c r="P55" s="142"/>
      <c r="Q55" s="143"/>
      <c r="R55" s="96" t="n">
        <v>61</v>
      </c>
      <c r="S55" s="97" t="n">
        <f aca="false">R55*10/9*2.5*10^3*5/4</f>
        <v>211805.555555556</v>
      </c>
    </row>
    <row r="56" s="125" customFormat="true" ht="14.25" hidden="false" customHeight="false" outlineLevel="0" collapsed="false">
      <c r="A56" s="114"/>
      <c r="B56" s="115"/>
      <c r="C56" s="116"/>
      <c r="D56" s="115"/>
      <c r="E56" s="115"/>
      <c r="F56" s="115"/>
      <c r="G56" s="118"/>
      <c r="H56" s="118"/>
      <c r="I56" s="77"/>
      <c r="J56" s="120"/>
      <c r="K56" s="121"/>
      <c r="L56" s="117"/>
      <c r="M56" s="117"/>
      <c r="N56" s="117"/>
      <c r="O56" s="123"/>
      <c r="P56" s="129"/>
      <c r="R56" s="126"/>
      <c r="S56" s="84" t="n">
        <f aca="false">R56*10/9*2.5*10^3*5/4</f>
        <v>0</v>
      </c>
    </row>
    <row r="57" s="125" customFormat="true" ht="14.25" hidden="false" customHeight="false" outlineLevel="0" collapsed="false">
      <c r="A57" s="114"/>
      <c r="B57" s="115"/>
      <c r="C57" s="127" t="s">
        <v>104</v>
      </c>
      <c r="D57" s="144" t="n">
        <v>517</v>
      </c>
      <c r="E57" s="128" t="n">
        <v>9</v>
      </c>
      <c r="F57" s="117"/>
      <c r="G57" s="118" t="n">
        <f aca="false">E57/(D57+E57+F57)</f>
        <v>0.0171102661596958</v>
      </c>
      <c r="H57" s="118"/>
      <c r="I57" s="77" t="n">
        <f aca="false">G57/$H$46</f>
        <v>0.0502104893394774</v>
      </c>
      <c r="J57" s="120"/>
      <c r="K57" s="121"/>
      <c r="L57" s="122"/>
      <c r="M57" s="122"/>
      <c r="N57" s="122"/>
      <c r="O57" s="123"/>
      <c r="P57" s="129"/>
      <c r="R57" s="126" t="n">
        <v>82</v>
      </c>
      <c r="S57" s="84" t="n">
        <f aca="false">R57*10/9*2.5*10^3*5/4</f>
        <v>284722.222222222</v>
      </c>
    </row>
    <row r="58" s="125" customFormat="true" ht="14.25" hidden="false" customHeight="false" outlineLevel="0" collapsed="false">
      <c r="A58" s="114"/>
      <c r="B58" s="115"/>
      <c r="C58" s="127" t="s">
        <v>104</v>
      </c>
      <c r="D58" s="144" t="n">
        <v>488</v>
      </c>
      <c r="E58" s="128" t="n">
        <v>23</v>
      </c>
      <c r="F58" s="117"/>
      <c r="G58" s="118" t="n">
        <f aca="false">E58/(D58+E58+F58)</f>
        <v>0.0450097847358121</v>
      </c>
      <c r="H58" s="74" t="n">
        <f aca="false">AVERAGE(G56:G58)</f>
        <v>0.031060025447754</v>
      </c>
      <c r="I58" s="77" t="n">
        <f aca="false">G58/$H$46</f>
        <v>0.132082300506414</v>
      </c>
      <c r="J58" s="120" t="n">
        <f aca="false">AVERAGE(I56:I58)</f>
        <v>0.0911463949229456</v>
      </c>
      <c r="K58" s="130"/>
      <c r="L58" s="122"/>
      <c r="M58" s="122"/>
      <c r="N58" s="122"/>
      <c r="O58" s="123"/>
      <c r="P58" s="78"/>
      <c r="Q58" s="86"/>
      <c r="R58" s="126" t="n">
        <v>56</v>
      </c>
      <c r="S58" s="84" t="n">
        <f aca="false">R58*10/9*2.5*10^3*5/4</f>
        <v>194444.444444444</v>
      </c>
    </row>
    <row r="59" customFormat="false" ht="14.25" hidden="false" customHeight="false" outlineLevel="0" collapsed="false">
      <c r="A59" s="87"/>
      <c r="B59" s="88"/>
      <c r="C59" s="132"/>
      <c r="D59" s="145"/>
      <c r="E59" s="89"/>
      <c r="F59" s="89"/>
      <c r="G59" s="90"/>
      <c r="H59" s="138"/>
      <c r="I59" s="134"/>
      <c r="J59" s="135"/>
      <c r="K59" s="136"/>
      <c r="L59" s="88"/>
      <c r="M59" s="88"/>
      <c r="N59" s="88"/>
      <c r="O59" s="94"/>
      <c r="P59" s="95"/>
      <c r="R59" s="96"/>
      <c r="S59" s="97" t="n">
        <f aca="false">R59*10/9*2.5*10^3*5/4</f>
        <v>0</v>
      </c>
    </row>
    <row r="60" customFormat="false" ht="14.25" hidden="false" customHeight="false" outlineLevel="0" collapsed="false">
      <c r="A60" s="87"/>
      <c r="B60" s="131"/>
      <c r="C60" s="137" t="s">
        <v>105</v>
      </c>
      <c r="D60" s="146" t="n">
        <v>651</v>
      </c>
      <c r="E60" s="98" t="n">
        <v>9</v>
      </c>
      <c r="F60" s="89"/>
      <c r="G60" s="90" t="n">
        <f aca="false">E60/(D60+E60+F60)</f>
        <v>0.0136363636363636</v>
      </c>
      <c r="H60" s="90"/>
      <c r="I60" s="134" t="n">
        <f aca="false">G60/$H$46</f>
        <v>0.0400162384735835</v>
      </c>
      <c r="J60" s="135"/>
      <c r="K60" s="136"/>
      <c r="L60" s="133"/>
      <c r="M60" s="133"/>
      <c r="N60" s="133"/>
      <c r="O60" s="94"/>
      <c r="P60" s="95"/>
      <c r="R60" s="96" t="n">
        <v>82</v>
      </c>
      <c r="S60" s="97" t="n">
        <f aca="false">R60*10/9*2.5*10^3*5/4</f>
        <v>284722.222222222</v>
      </c>
    </row>
    <row r="61" customFormat="false" ht="14.25" hidden="false" customHeight="false" outlineLevel="0" collapsed="false">
      <c r="A61" s="87"/>
      <c r="B61" s="88"/>
      <c r="C61" s="137" t="s">
        <v>105</v>
      </c>
      <c r="D61" s="146" t="n">
        <v>545</v>
      </c>
      <c r="E61" s="98" t="n">
        <v>4</v>
      </c>
      <c r="F61" s="89"/>
      <c r="G61" s="90" t="n">
        <f aca="false">E61/(D61+E61+F61)</f>
        <v>0.00728597449908925</v>
      </c>
      <c r="H61" s="140" t="n">
        <f aca="false">AVERAGE(G59:G61)</f>
        <v>0.0104611690677264</v>
      </c>
      <c r="I61" s="134" t="n">
        <f aca="false">G61/$H$46</f>
        <v>0.0213808681583203</v>
      </c>
      <c r="J61" s="135" t="n">
        <f aca="false">AVERAGE(I59:I61)</f>
        <v>0.0306985533159519</v>
      </c>
      <c r="K61" s="141"/>
      <c r="L61" s="133"/>
      <c r="M61" s="133"/>
      <c r="N61" s="133"/>
      <c r="O61" s="94"/>
      <c r="P61" s="142"/>
      <c r="Q61" s="143"/>
      <c r="R61" s="96" t="n">
        <v>64</v>
      </c>
      <c r="S61" s="97" t="n">
        <f aca="false">R61*10/9*2.5*10^3*5/4</f>
        <v>222222.222222222</v>
      </c>
    </row>
    <row r="62" s="72" customFormat="true" ht="14.25" hidden="false" customHeight="false" outlineLevel="0" collapsed="false">
      <c r="A62" s="70"/>
      <c r="B62" s="71"/>
      <c r="C62" s="147"/>
      <c r="D62" s="148"/>
      <c r="E62" s="149"/>
      <c r="F62" s="149"/>
      <c r="G62" s="74"/>
      <c r="H62" s="74"/>
      <c r="I62" s="77"/>
      <c r="J62" s="150"/>
      <c r="K62" s="121"/>
      <c r="L62" s="71"/>
      <c r="M62" s="71"/>
      <c r="N62" s="71"/>
      <c r="O62" s="77"/>
      <c r="P62" s="78"/>
      <c r="R62" s="83"/>
      <c r="S62" s="84" t="n">
        <f aca="false">R62*10/9*2.5*10^3*5/4</f>
        <v>0</v>
      </c>
    </row>
    <row r="63" s="72" customFormat="true" ht="14.25" hidden="false" customHeight="false" outlineLevel="0" collapsed="false">
      <c r="A63" s="70"/>
      <c r="B63" s="71"/>
      <c r="C63" s="151" t="s">
        <v>106</v>
      </c>
      <c r="D63" s="152" t="n">
        <v>548</v>
      </c>
      <c r="E63" s="152" t="n">
        <v>28</v>
      </c>
      <c r="F63" s="149"/>
      <c r="G63" s="74" t="n">
        <f aca="false">E63/(D63+E63+F63)</f>
        <v>0.0486111111111111</v>
      </c>
      <c r="H63" s="74"/>
      <c r="I63" s="77" t="n">
        <f aca="false">G63/$H$46</f>
        <v>0.142650479743793</v>
      </c>
      <c r="J63" s="150"/>
      <c r="K63" s="121"/>
      <c r="L63" s="73"/>
      <c r="M63" s="73"/>
      <c r="N63" s="73"/>
      <c r="O63" s="77"/>
      <c r="P63" s="78"/>
      <c r="R63" s="83" t="n">
        <v>53</v>
      </c>
      <c r="S63" s="84" t="n">
        <f aca="false">R63*10/9*2.5*10^3*5/4</f>
        <v>184027.777777778</v>
      </c>
    </row>
    <row r="64" s="72" customFormat="true" ht="14.25" hidden="false" customHeight="false" outlineLevel="0" collapsed="false">
      <c r="A64" s="70"/>
      <c r="B64" s="153"/>
      <c r="C64" s="151" t="s">
        <v>106</v>
      </c>
      <c r="D64" s="152" t="n">
        <v>565</v>
      </c>
      <c r="E64" s="152" t="n">
        <v>13</v>
      </c>
      <c r="F64" s="149"/>
      <c r="G64" s="74" t="n">
        <f aca="false">E64/(D64+E64+F64)</f>
        <v>0.0224913494809689</v>
      </c>
      <c r="H64" s="74" t="n">
        <f aca="false">AVERAGE(G62:G64)</f>
        <v>0.03555123029604</v>
      </c>
      <c r="I64" s="77" t="n">
        <f aca="false">G64/$H$46</f>
        <v>0.0660014083243649</v>
      </c>
      <c r="J64" s="150" t="n">
        <f aca="false">AVERAGE(I62:I64)</f>
        <v>0.104325944034079</v>
      </c>
      <c r="K64" s="130"/>
      <c r="L64" s="73"/>
      <c r="M64" s="73"/>
      <c r="N64" s="73"/>
      <c r="O64" s="77"/>
      <c r="P64" s="78"/>
      <c r="Q64" s="86"/>
      <c r="R64" s="83" t="n">
        <v>73</v>
      </c>
      <c r="S64" s="84" t="n">
        <f aca="false">R64*10/9*2.5*10^3*5/4</f>
        <v>253472.222222222</v>
      </c>
    </row>
    <row r="65" s="164" customFormat="true" ht="14.25" hidden="false" customHeight="false" outlineLevel="0" collapsed="false">
      <c r="A65" s="154"/>
      <c r="B65" s="155"/>
      <c r="C65" s="156"/>
      <c r="D65" s="157"/>
      <c r="E65" s="157"/>
      <c r="F65" s="158"/>
      <c r="G65" s="140"/>
      <c r="H65" s="140"/>
      <c r="I65" s="159"/>
      <c r="J65" s="160"/>
      <c r="K65" s="141"/>
      <c r="L65" s="161"/>
      <c r="M65" s="161"/>
      <c r="N65" s="161"/>
      <c r="O65" s="159"/>
      <c r="P65" s="162"/>
      <c r="Q65" s="143"/>
      <c r="R65" s="163"/>
      <c r="S65" s="97" t="n">
        <f aca="false">R65*10/9*2.5*10^3*5/4</f>
        <v>0</v>
      </c>
    </row>
    <row r="66" s="164" customFormat="true" ht="14.25" hidden="false" customHeight="false" outlineLevel="0" collapsed="false">
      <c r="A66" s="154"/>
      <c r="B66" s="155"/>
      <c r="C66" s="156" t="s">
        <v>107</v>
      </c>
      <c r="D66" s="157" t="n">
        <v>487</v>
      </c>
      <c r="E66" s="157" t="n">
        <v>23</v>
      </c>
      <c r="F66" s="158"/>
      <c r="G66" s="140" t="n">
        <f aca="false">E66/(D66+E66+F66)</f>
        <v>0.0450980392156863</v>
      </c>
      <c r="H66" s="140"/>
      <c r="I66" s="159" t="n">
        <f aca="false">G66/$H$46</f>
        <v>0.132341285409368</v>
      </c>
      <c r="J66" s="160"/>
      <c r="K66" s="141"/>
      <c r="L66" s="161"/>
      <c r="M66" s="161"/>
      <c r="N66" s="161"/>
      <c r="O66" s="159"/>
      <c r="P66" s="162"/>
      <c r="Q66" s="143"/>
      <c r="R66" s="163" t="n">
        <v>70</v>
      </c>
      <c r="S66" s="97" t="n">
        <f aca="false">R66*10/9*2.5*10^3*5/4</f>
        <v>243055.555555556</v>
      </c>
    </row>
    <row r="67" s="164" customFormat="true" ht="14.25" hidden="false" customHeight="false" outlineLevel="0" collapsed="false">
      <c r="A67" s="154"/>
      <c r="B67" s="155"/>
      <c r="C67" s="156" t="s">
        <v>107</v>
      </c>
      <c r="D67" s="157" t="n">
        <v>493</v>
      </c>
      <c r="E67" s="157" t="n">
        <v>7</v>
      </c>
      <c r="F67" s="158"/>
      <c r="G67" s="140" t="n">
        <f aca="false">E67/(D67+E67+F67)</f>
        <v>0.014</v>
      </c>
      <c r="H67" s="140" t="n">
        <f aca="false">AVERAGE(G65:G67)</f>
        <v>0.0295490196078431</v>
      </c>
      <c r="I67" s="159" t="n">
        <f aca="false">G67/$H$46</f>
        <v>0.0410833381662124</v>
      </c>
      <c r="J67" s="160" t="n">
        <f aca="false">AVERAGE(I65:I67)</f>
        <v>0.08671231178779</v>
      </c>
      <c r="K67" s="141"/>
      <c r="L67" s="161"/>
      <c r="M67" s="161"/>
      <c r="N67" s="161"/>
      <c r="O67" s="159"/>
      <c r="P67" s="162"/>
      <c r="Q67" s="143"/>
      <c r="R67" s="163" t="n">
        <v>77</v>
      </c>
      <c r="S67" s="97" t="n">
        <f aca="false">R67*10/9*2.5*10^3*5/4</f>
        <v>267361.111111111</v>
      </c>
    </row>
    <row r="68" s="72" customFormat="true" ht="14.25" hidden="false" customHeight="false" outlineLevel="0" collapsed="false">
      <c r="A68" s="70"/>
      <c r="B68" s="153"/>
      <c r="C68" s="151"/>
      <c r="D68" s="152"/>
      <c r="E68" s="152"/>
      <c r="F68" s="149"/>
      <c r="G68" s="74"/>
      <c r="H68" s="74"/>
      <c r="I68" s="77"/>
      <c r="J68" s="150"/>
      <c r="K68" s="130"/>
      <c r="L68" s="73"/>
      <c r="M68" s="73"/>
      <c r="N68" s="73"/>
      <c r="O68" s="77"/>
      <c r="P68" s="78"/>
      <c r="Q68" s="86"/>
      <c r="R68" s="83"/>
      <c r="S68" s="84" t="n">
        <f aca="false">R68*10/9*2.5*10^3*5/4</f>
        <v>0</v>
      </c>
    </row>
    <row r="69" s="72" customFormat="true" ht="14.25" hidden="false" customHeight="false" outlineLevel="0" collapsed="false">
      <c r="A69" s="70"/>
      <c r="B69" s="153"/>
      <c r="C69" s="151" t="s">
        <v>108</v>
      </c>
      <c r="D69" s="152" t="n">
        <v>423</v>
      </c>
      <c r="E69" s="152" t="n">
        <v>128</v>
      </c>
      <c r="F69" s="149"/>
      <c r="G69" s="74" t="n">
        <f aca="false">E69/(D69+E69+F69)</f>
        <v>0.232304900181488</v>
      </c>
      <c r="H69" s="74"/>
      <c r="I69" s="74" t="n">
        <f aca="false">G69/$H$46</f>
        <v>0.681704340844592</v>
      </c>
      <c r="J69" s="150"/>
      <c r="K69" s="130"/>
      <c r="L69" s="73"/>
      <c r="M69" s="73"/>
      <c r="N69" s="73"/>
      <c r="O69" s="77"/>
      <c r="P69" s="78"/>
      <c r="Q69" s="86"/>
      <c r="R69" s="83" t="n">
        <v>78</v>
      </c>
      <c r="S69" s="84" t="n">
        <f aca="false">R69*10/9*2.5*10^3*5/4</f>
        <v>270833.333333333</v>
      </c>
    </row>
    <row r="70" s="179" customFormat="true" ht="15" hidden="false" customHeight="false" outlineLevel="0" collapsed="false">
      <c r="A70" s="165"/>
      <c r="B70" s="166"/>
      <c r="C70" s="167" t="s">
        <v>108</v>
      </c>
      <c r="D70" s="168" t="n">
        <v>455</v>
      </c>
      <c r="E70" s="168" t="n">
        <v>45</v>
      </c>
      <c r="F70" s="169"/>
      <c r="G70" s="170" t="n">
        <f aca="false">E70/(D70+E70+F70)</f>
        <v>0.09</v>
      </c>
      <c r="H70" s="170" t="n">
        <f aca="false">AVERAGE(G68:G70)</f>
        <v>0.161152450090744</v>
      </c>
      <c r="I70" s="171" t="n">
        <f aca="false">G70/$H$46</f>
        <v>0.264107173925651</v>
      </c>
      <c r="J70" s="172" t="n">
        <f aca="false">AVERAGE(I68:I70)</f>
        <v>0.472905757385122</v>
      </c>
      <c r="K70" s="173"/>
      <c r="L70" s="174"/>
      <c r="M70" s="174"/>
      <c r="N70" s="174"/>
      <c r="O70" s="171"/>
      <c r="P70" s="175"/>
      <c r="Q70" s="176"/>
      <c r="R70" s="177" t="n">
        <v>68</v>
      </c>
      <c r="S70" s="178" t="n">
        <f aca="false">R70*10/9*2.5*10^3*5/4</f>
        <v>236111.111111111</v>
      </c>
    </row>
    <row r="71" s="7" customFormat="true" ht="12" hidden="false" customHeight="true" outlineLevel="0" collapsed="false">
      <c r="G71" s="180"/>
      <c r="H71" s="180"/>
      <c r="I71" s="180"/>
      <c r="J71" s="180"/>
      <c r="K71" s="180"/>
      <c r="L71" s="181"/>
      <c r="M71" s="181"/>
      <c r="N71" s="181"/>
      <c r="R71" s="182"/>
      <c r="S71" s="97" t="n">
        <f aca="false">R71*10/9*2.5*10^3*5/4</f>
        <v>0</v>
      </c>
    </row>
    <row r="72" s="7" customFormat="true" ht="12" hidden="false" customHeight="true" outlineLevel="0" collapsed="false">
      <c r="C72" s="7" t="s">
        <v>109</v>
      </c>
      <c r="D72" s="7" t="n">
        <v>253</v>
      </c>
      <c r="E72" s="7" t="n">
        <v>247</v>
      </c>
      <c r="G72" s="180" t="n">
        <v>0.494</v>
      </c>
      <c r="H72" s="180"/>
      <c r="I72" s="180" t="n">
        <v>1.44965493243635</v>
      </c>
      <c r="J72" s="180"/>
      <c r="K72" s="180"/>
      <c r="L72" s="181" t="n">
        <v>1000</v>
      </c>
      <c r="M72" s="181" t="n">
        <v>0</v>
      </c>
      <c r="N72" s="181" t="n">
        <v>0</v>
      </c>
      <c r="O72" s="183" t="n">
        <v>0</v>
      </c>
      <c r="P72" s="183"/>
      <c r="Q72" s="183"/>
      <c r="R72" s="163" t="n">
        <v>59</v>
      </c>
      <c r="S72" s="97" t="n">
        <f aca="false">R72*10/9*2.5*10^3*5/4</f>
        <v>204861.111111111</v>
      </c>
    </row>
    <row r="73" s="7" customFormat="true" ht="12" hidden="false" customHeight="true" outlineLevel="0" collapsed="false">
      <c r="C73" s="7" t="s">
        <v>109</v>
      </c>
      <c r="D73" s="7" t="n">
        <v>330</v>
      </c>
      <c r="E73" s="7" t="n">
        <v>168</v>
      </c>
      <c r="G73" s="180" t="n">
        <v>0.337349397590361</v>
      </c>
      <c r="H73" s="180" t="n">
        <v>0.415674698795181</v>
      </c>
      <c r="I73" s="180" t="n">
        <v>0.989959955812346</v>
      </c>
      <c r="J73" s="180" t="n">
        <v>1.21980744412435</v>
      </c>
      <c r="K73" s="180" t="n">
        <v>0.325053435248225</v>
      </c>
      <c r="L73" s="181" t="n">
        <v>1000</v>
      </c>
      <c r="M73" s="181" t="n">
        <v>3</v>
      </c>
      <c r="N73" s="181" t="n">
        <v>0</v>
      </c>
      <c r="O73" s="183" t="n">
        <v>0.003</v>
      </c>
      <c r="P73" s="183" t="n">
        <v>0.0015</v>
      </c>
      <c r="Q73" s="183" t="n">
        <v>0.00212132034355964</v>
      </c>
      <c r="R73" s="163" t="n">
        <v>49</v>
      </c>
      <c r="S73" s="97" t="n">
        <f aca="false">R73*10/9*2.5*10^3*5/4</f>
        <v>170138.888888889</v>
      </c>
    </row>
    <row r="74" s="184" customFormat="true" ht="12" hidden="false" customHeight="true" outlineLevel="0" collapsed="false">
      <c r="G74" s="185"/>
      <c r="H74" s="185"/>
      <c r="I74" s="185"/>
      <c r="J74" s="185"/>
      <c r="K74" s="185"/>
      <c r="L74" s="186"/>
      <c r="M74" s="186"/>
      <c r="N74" s="186"/>
      <c r="O74" s="187"/>
      <c r="P74" s="187"/>
      <c r="Q74" s="187"/>
      <c r="R74" s="126"/>
      <c r="S74" s="84" t="n">
        <f aca="false">R74*10/9*2.5*10^3*5/4</f>
        <v>0</v>
      </c>
    </row>
    <row r="75" s="184" customFormat="true" ht="12" hidden="false" customHeight="true" outlineLevel="0" collapsed="false">
      <c r="C75" s="184" t="s">
        <v>110</v>
      </c>
      <c r="D75" s="184" t="n">
        <v>355</v>
      </c>
      <c r="E75" s="184" t="n">
        <v>169</v>
      </c>
      <c r="G75" s="185" t="n">
        <v>0.322519083969466</v>
      </c>
      <c r="H75" s="185"/>
      <c r="I75" s="185" t="n">
        <v>0.946440042269614</v>
      </c>
      <c r="J75" s="185"/>
      <c r="K75" s="185"/>
      <c r="L75" s="186" t="n">
        <v>1000</v>
      </c>
      <c r="M75" s="186" t="n">
        <v>0</v>
      </c>
      <c r="N75" s="186" t="n">
        <v>0</v>
      </c>
      <c r="O75" s="187" t="n">
        <v>0</v>
      </c>
      <c r="P75" s="187"/>
      <c r="Q75" s="187"/>
      <c r="R75" s="126" t="n">
        <v>85</v>
      </c>
      <c r="S75" s="84" t="n">
        <f aca="false">R75*10/9*2.5*10^3*5/4</f>
        <v>295138.888888889</v>
      </c>
    </row>
    <row r="76" s="184" customFormat="true" ht="12" hidden="false" customHeight="true" outlineLevel="0" collapsed="false">
      <c r="C76" s="184" t="s">
        <v>110</v>
      </c>
      <c r="D76" s="184" t="n">
        <v>385</v>
      </c>
      <c r="E76" s="184" t="n">
        <v>176</v>
      </c>
      <c r="G76" s="185" t="n">
        <v>0.313725490196078</v>
      </c>
      <c r="H76" s="185" t="n">
        <v>0.318122287082772</v>
      </c>
      <c r="I76" s="185" t="n">
        <v>0.920635028934731</v>
      </c>
      <c r="J76" s="185" t="n">
        <v>0.933537535602173</v>
      </c>
      <c r="K76" s="185" t="n">
        <v>0.0182468999177053</v>
      </c>
      <c r="L76" s="186" t="n">
        <v>1000</v>
      </c>
      <c r="M76" s="186" t="n">
        <v>0</v>
      </c>
      <c r="N76" s="186" t="n">
        <v>0</v>
      </c>
      <c r="O76" s="187" t="n">
        <v>0</v>
      </c>
      <c r="P76" s="187" t="n">
        <v>0</v>
      </c>
      <c r="Q76" s="187" t="n">
        <v>0</v>
      </c>
      <c r="R76" s="126" t="n">
        <v>65</v>
      </c>
      <c r="S76" s="84" t="n">
        <f aca="false">R76*10/9*2.5*10^3*5/4</f>
        <v>225694.444444444</v>
      </c>
    </row>
    <row r="77" s="7" customFormat="true" ht="12" hidden="false" customHeight="true" outlineLevel="0" collapsed="false">
      <c r="G77" s="180"/>
      <c r="H77" s="180"/>
      <c r="I77" s="180"/>
      <c r="J77" s="180"/>
      <c r="K77" s="180"/>
      <c r="L77" s="181"/>
      <c r="M77" s="181"/>
      <c r="N77" s="181"/>
      <c r="O77" s="183"/>
      <c r="P77" s="183"/>
      <c r="Q77" s="183"/>
      <c r="R77" s="96"/>
      <c r="S77" s="97" t="n">
        <f aca="false">R77*10/9*2.5*10^3*5/4</f>
        <v>0</v>
      </c>
    </row>
    <row r="78" s="7" customFormat="true" ht="12" hidden="false" customHeight="true" outlineLevel="0" collapsed="false">
      <c r="C78" s="7" t="s">
        <v>111</v>
      </c>
      <c r="D78" s="7" t="n">
        <v>416</v>
      </c>
      <c r="E78" s="7" t="n">
        <v>206</v>
      </c>
      <c r="G78" s="180" t="n">
        <v>0.331189710610933</v>
      </c>
      <c r="H78" s="180"/>
      <c r="I78" s="180" t="n">
        <v>0.97188420558564</v>
      </c>
      <c r="J78" s="180"/>
      <c r="K78" s="180"/>
      <c r="L78" s="181" t="n">
        <v>1000</v>
      </c>
      <c r="M78" s="181" t="n">
        <v>2</v>
      </c>
      <c r="N78" s="181" t="n">
        <v>0</v>
      </c>
      <c r="O78" s="183" t="n">
        <v>0.002</v>
      </c>
      <c r="P78" s="183"/>
      <c r="Q78" s="183"/>
      <c r="R78" s="188" t="n">
        <v>0.88</v>
      </c>
      <c r="S78" s="97" t="n">
        <f aca="false">R78*10/9*2.5*10^3*5/4</f>
        <v>3055.55555555556</v>
      </c>
    </row>
    <row r="79" s="7" customFormat="true" ht="12" hidden="false" customHeight="true" outlineLevel="0" collapsed="false">
      <c r="C79" s="7" t="s">
        <v>111</v>
      </c>
      <c r="D79" s="7" t="n">
        <v>408</v>
      </c>
      <c r="E79" s="7" t="n">
        <v>200</v>
      </c>
      <c r="G79" s="180" t="n">
        <v>0.328947368421053</v>
      </c>
      <c r="H79" s="180" t="n">
        <v>0.330068539515993</v>
      </c>
      <c r="I79" s="180" t="n">
        <v>0.965303998266268</v>
      </c>
      <c r="J79" s="180" t="n">
        <v>0.968594101925954</v>
      </c>
      <c r="K79" s="180" t="n">
        <v>0.00465290921714085</v>
      </c>
      <c r="L79" s="181" t="n">
        <v>1000</v>
      </c>
      <c r="M79" s="181" t="n">
        <v>0</v>
      </c>
      <c r="N79" s="181" t="n">
        <v>0</v>
      </c>
      <c r="O79" s="183" t="n">
        <v>0</v>
      </c>
      <c r="P79" s="183" t="n">
        <v>0.001</v>
      </c>
      <c r="Q79" s="183" t="n">
        <v>0.0014142135623731</v>
      </c>
      <c r="R79" s="188" t="n">
        <v>0.6</v>
      </c>
      <c r="S79" s="97" t="n">
        <f aca="false">R79*10/9*2.5*10^3*5/4</f>
        <v>2083.33333333333</v>
      </c>
    </row>
    <row r="80" s="184" customFormat="true" ht="12" hidden="false" customHeight="true" outlineLevel="0" collapsed="false">
      <c r="G80" s="185"/>
      <c r="H80" s="185"/>
      <c r="I80" s="185"/>
      <c r="J80" s="185"/>
      <c r="K80" s="185"/>
      <c r="L80" s="186"/>
      <c r="M80" s="186"/>
      <c r="N80" s="186"/>
      <c r="O80" s="187"/>
      <c r="P80" s="187"/>
      <c r="Q80" s="187"/>
      <c r="R80" s="126"/>
      <c r="S80" s="189" t="n">
        <f aca="false">R80*10/9*2.5*10^3*5/4</f>
        <v>0</v>
      </c>
    </row>
    <row r="81" s="184" customFormat="true" ht="12" hidden="false" customHeight="true" outlineLevel="0" collapsed="false">
      <c r="C81" s="184" t="s">
        <v>112</v>
      </c>
      <c r="D81" s="184" t="n">
        <v>494</v>
      </c>
      <c r="E81" s="184" t="n">
        <v>315</v>
      </c>
      <c r="G81" s="185" t="n">
        <v>0.389369592088999</v>
      </c>
      <c r="H81" s="185"/>
      <c r="I81" s="185" t="n">
        <v>1.14261447310232</v>
      </c>
      <c r="J81" s="185"/>
      <c r="K81" s="185"/>
      <c r="L81" s="186" t="n">
        <v>1000</v>
      </c>
      <c r="M81" s="186" t="n">
        <v>0</v>
      </c>
      <c r="N81" s="186" t="n">
        <v>0</v>
      </c>
      <c r="O81" s="187" t="n">
        <v>0</v>
      </c>
      <c r="P81" s="187"/>
      <c r="Q81" s="187"/>
      <c r="R81" s="126" t="n">
        <v>67</v>
      </c>
      <c r="S81" s="84" t="n">
        <f aca="false">R81*10/9*2.5*10^3*5/4</f>
        <v>232638.888888889</v>
      </c>
    </row>
    <row r="82" s="184" customFormat="true" ht="12" hidden="false" customHeight="true" outlineLevel="0" collapsed="false">
      <c r="C82" s="184" t="s">
        <v>112</v>
      </c>
      <c r="D82" s="184" t="n">
        <v>442</v>
      </c>
      <c r="E82" s="184" t="n">
        <v>263</v>
      </c>
      <c r="G82" s="185" t="n">
        <v>0.373049645390071</v>
      </c>
      <c r="H82" s="185" t="n">
        <v>0.381209618739535</v>
      </c>
      <c r="I82" s="185" t="n">
        <v>1.09472319531042</v>
      </c>
      <c r="J82" s="185" t="n">
        <v>1.11866883420637</v>
      </c>
      <c r="K82" s="185" t="n">
        <v>0.0338642472863421</v>
      </c>
      <c r="L82" s="186" t="n">
        <v>1000</v>
      </c>
      <c r="M82" s="186" t="n">
        <v>0</v>
      </c>
      <c r="N82" s="186" t="n">
        <v>0</v>
      </c>
      <c r="O82" s="187" t="n">
        <v>0</v>
      </c>
      <c r="P82" s="187" t="n">
        <v>0</v>
      </c>
      <c r="Q82" s="187" t="n">
        <v>0</v>
      </c>
      <c r="R82" s="126" t="n">
        <v>80</v>
      </c>
      <c r="S82" s="84" t="n">
        <f aca="false">R82*10/9*2.5*10^3*5/4</f>
        <v>277777.777777778</v>
      </c>
    </row>
    <row r="83" s="7" customFormat="true" ht="12" hidden="false" customHeight="true" outlineLevel="0" collapsed="false">
      <c r="G83" s="180"/>
      <c r="H83" s="180"/>
      <c r="I83" s="180"/>
      <c r="J83" s="180"/>
      <c r="K83" s="180"/>
      <c r="L83" s="181"/>
      <c r="M83" s="181"/>
      <c r="N83" s="181"/>
      <c r="O83" s="183"/>
      <c r="P83" s="183"/>
      <c r="Q83" s="183"/>
      <c r="R83" s="96"/>
      <c r="S83" s="97" t="n">
        <f aca="false">R83*10/9*2.5*10^3*5/4</f>
        <v>0</v>
      </c>
    </row>
    <row r="84" s="7" customFormat="true" ht="12" hidden="false" customHeight="true" outlineLevel="0" collapsed="false">
      <c r="C84" s="7" t="s">
        <v>113</v>
      </c>
      <c r="D84" s="7" t="n">
        <v>400</v>
      </c>
      <c r="E84" s="7" t="n">
        <v>187</v>
      </c>
      <c r="G84" s="180" t="n">
        <v>0.318568994889268</v>
      </c>
      <c r="H84" s="180"/>
      <c r="I84" s="180" t="n">
        <v>0.93484841045044</v>
      </c>
      <c r="J84" s="180"/>
      <c r="K84" s="180"/>
      <c r="L84" s="181" t="n">
        <v>1000</v>
      </c>
      <c r="M84" s="181" t="n">
        <v>2</v>
      </c>
      <c r="N84" s="181" t="n">
        <v>0</v>
      </c>
      <c r="O84" s="183" t="n">
        <v>0.002</v>
      </c>
      <c r="P84" s="183"/>
      <c r="Q84" s="183"/>
      <c r="R84" s="188" t="n">
        <v>0.85</v>
      </c>
      <c r="S84" s="97" t="n">
        <f aca="false">R84*10/9*2.5*10^3*5/4</f>
        <v>2951.38888888889</v>
      </c>
    </row>
    <row r="85" s="7" customFormat="true" ht="12" hidden="false" customHeight="true" outlineLevel="0" collapsed="false">
      <c r="C85" s="7" t="s">
        <v>113</v>
      </c>
      <c r="D85" s="7" t="n">
        <v>361</v>
      </c>
      <c r="E85" s="7" t="n">
        <v>155</v>
      </c>
      <c r="G85" s="180" t="n">
        <v>0.300387596899225</v>
      </c>
      <c r="H85" s="180" t="n">
        <v>0.309478295894246</v>
      </c>
      <c r="I85" s="180" t="n">
        <v>0.88149465888191</v>
      </c>
      <c r="J85" s="180" t="n">
        <v>0.908171534666175</v>
      </c>
      <c r="K85" s="180" t="n">
        <v>0.037726799535845</v>
      </c>
      <c r="L85" s="181" t="n">
        <v>1000</v>
      </c>
      <c r="M85" s="181" t="n">
        <v>2</v>
      </c>
      <c r="N85" s="181" t="n">
        <v>0</v>
      </c>
      <c r="O85" s="183" t="n">
        <v>0.002</v>
      </c>
      <c r="P85" s="183" t="n">
        <v>0.002</v>
      </c>
      <c r="Q85" s="183" t="n">
        <v>0</v>
      </c>
      <c r="R85" s="188" t="n">
        <v>0.81</v>
      </c>
      <c r="S85" s="97" t="n">
        <f aca="false">R85*10/9*2.5*10^3*5/4</f>
        <v>2812.5</v>
      </c>
    </row>
    <row r="86" s="184" customFormat="true" ht="12" hidden="false" customHeight="true" outlineLevel="0" collapsed="false">
      <c r="G86" s="185"/>
      <c r="H86" s="185"/>
      <c r="I86" s="185"/>
      <c r="J86" s="185"/>
      <c r="K86" s="185"/>
      <c r="L86" s="186"/>
      <c r="M86" s="186"/>
      <c r="N86" s="186"/>
      <c r="O86" s="187"/>
      <c r="P86" s="187"/>
      <c r="Q86" s="187"/>
      <c r="R86" s="126"/>
      <c r="S86" s="84" t="n">
        <f aca="false">R86*10/9*2.5*10^3*5/4</f>
        <v>0</v>
      </c>
    </row>
    <row r="87" s="184" customFormat="true" ht="12" hidden="false" customHeight="true" outlineLevel="0" collapsed="false">
      <c r="C87" s="184" t="s">
        <v>114</v>
      </c>
      <c r="D87" s="184" t="n">
        <v>442</v>
      </c>
      <c r="E87" s="184" t="n">
        <v>161</v>
      </c>
      <c r="G87" s="185" t="n">
        <v>0.266998341625207</v>
      </c>
      <c r="H87" s="185"/>
      <c r="I87" s="185" t="n">
        <v>0.783513082771878</v>
      </c>
      <c r="J87" s="185"/>
      <c r="K87" s="185"/>
      <c r="L87" s="186" t="n">
        <v>1000</v>
      </c>
      <c r="M87" s="186" t="n">
        <v>0</v>
      </c>
      <c r="N87" s="186" t="n">
        <v>0</v>
      </c>
      <c r="O87" s="187" t="n">
        <v>0</v>
      </c>
      <c r="P87" s="187"/>
      <c r="Q87" s="187"/>
      <c r="R87" s="126" t="n">
        <v>49</v>
      </c>
      <c r="S87" s="84" t="n">
        <f aca="false">R87*10/9*2.5*10^3*5/4</f>
        <v>170138.888888889</v>
      </c>
    </row>
    <row r="88" s="184" customFormat="true" ht="12" hidden="false" customHeight="true" outlineLevel="0" collapsed="false">
      <c r="C88" s="184" t="s">
        <v>114</v>
      </c>
      <c r="D88" s="184" t="n">
        <v>300</v>
      </c>
      <c r="E88" s="184" t="n">
        <v>200</v>
      </c>
      <c r="G88" s="185" t="n">
        <v>0.4</v>
      </c>
      <c r="H88" s="185" t="n">
        <v>0.333499170812604</v>
      </c>
      <c r="I88" s="185" t="n">
        <v>1.17380966189178</v>
      </c>
      <c r="J88" s="185" t="n">
        <v>0.97866137233183</v>
      </c>
      <c r="K88" s="185" t="n">
        <v>0.275981357769596</v>
      </c>
      <c r="L88" s="186" t="n">
        <v>1000</v>
      </c>
      <c r="M88" s="186" t="n">
        <v>1</v>
      </c>
      <c r="N88" s="186" t="n">
        <v>0</v>
      </c>
      <c r="O88" s="187" t="n">
        <v>0.001</v>
      </c>
      <c r="P88" s="187" t="n">
        <v>0.0005</v>
      </c>
      <c r="Q88" s="187" t="n">
        <v>0.000707106781186548</v>
      </c>
      <c r="R88" s="126" t="n">
        <v>48</v>
      </c>
      <c r="S88" s="84" t="n">
        <f aca="false">R88*10/9*2.5*10^3*5/4</f>
        <v>166666.666666667</v>
      </c>
    </row>
    <row r="89" s="7" customFormat="true" ht="12" hidden="false" customHeight="true" outlineLevel="0" collapsed="false">
      <c r="G89" s="180"/>
      <c r="H89" s="180"/>
      <c r="I89" s="180"/>
      <c r="J89" s="180"/>
      <c r="K89" s="180"/>
      <c r="L89" s="181"/>
      <c r="M89" s="181"/>
      <c r="N89" s="181"/>
      <c r="O89" s="183"/>
      <c r="P89" s="183"/>
      <c r="Q89" s="183"/>
      <c r="R89" s="96"/>
      <c r="S89" s="97" t="n">
        <f aca="false">R89*10/9*2.5*10^3*5/4</f>
        <v>0</v>
      </c>
    </row>
    <row r="90" s="7" customFormat="true" ht="12" hidden="false" customHeight="true" outlineLevel="0" collapsed="false">
      <c r="C90" s="7" t="s">
        <v>115</v>
      </c>
      <c r="D90" s="7" t="n">
        <v>434</v>
      </c>
      <c r="E90" s="7" t="n">
        <v>74</v>
      </c>
      <c r="G90" s="180" t="n">
        <v>0.145669291338583</v>
      </c>
      <c r="H90" s="180"/>
      <c r="I90" s="180" t="n">
        <v>0.427470054035393</v>
      </c>
      <c r="J90" s="180"/>
      <c r="K90" s="180"/>
      <c r="L90" s="181" t="s">
        <v>79</v>
      </c>
      <c r="M90" s="181"/>
      <c r="N90" s="181"/>
      <c r="O90" s="183"/>
      <c r="P90" s="183"/>
      <c r="Q90" s="183"/>
      <c r="R90" s="96" t="n">
        <v>45</v>
      </c>
      <c r="S90" s="97" t="n">
        <f aca="false">R90*10/9*2.5*10^3*5/4</f>
        <v>156250</v>
      </c>
    </row>
    <row r="91" s="64" customFormat="true" ht="12" hidden="false" customHeight="true" outlineLevel="0" collapsed="false">
      <c r="C91" s="64" t="s">
        <v>115</v>
      </c>
      <c r="D91" s="64" t="n">
        <v>448</v>
      </c>
      <c r="E91" s="64" t="n">
        <v>52</v>
      </c>
      <c r="G91" s="190" t="n">
        <v>0.104</v>
      </c>
      <c r="H91" s="190" t="n">
        <v>0.124834645669291</v>
      </c>
      <c r="I91" s="190" t="n">
        <v>0.305190512091863</v>
      </c>
      <c r="J91" s="190" t="n">
        <v>0.366330283063628</v>
      </c>
      <c r="K91" s="190" t="n">
        <v>0.0864646933086544</v>
      </c>
      <c r="L91" s="191" t="s">
        <v>79</v>
      </c>
      <c r="M91" s="191"/>
      <c r="N91" s="191"/>
      <c r="O91" s="192"/>
      <c r="P91" s="192"/>
      <c r="Q91" s="192"/>
      <c r="R91" s="112" t="n">
        <v>71</v>
      </c>
      <c r="S91" s="113" t="n">
        <f aca="false">R91*10/9*2.5*10^3*5/4</f>
        <v>246527.777777778</v>
      </c>
    </row>
    <row r="92" s="184" customFormat="true" ht="12.75" hidden="false" customHeight="false" outlineLevel="0" collapsed="false">
      <c r="G92" s="185"/>
      <c r="H92" s="185"/>
      <c r="I92" s="185"/>
      <c r="J92" s="185"/>
      <c r="K92" s="185"/>
      <c r="L92" s="186"/>
      <c r="M92" s="186"/>
      <c r="N92" s="186"/>
      <c r="O92" s="187"/>
      <c r="P92" s="187"/>
      <c r="Q92" s="187"/>
      <c r="R92" s="126"/>
      <c r="S92" s="84" t="n">
        <f aca="false">R92*10/9*2.5*10^3*5/4</f>
        <v>0</v>
      </c>
    </row>
    <row r="93" s="184" customFormat="true" ht="12.75" hidden="false" customHeight="false" outlineLevel="0" collapsed="false">
      <c r="C93" s="184" t="s">
        <v>116</v>
      </c>
      <c r="D93" s="184" t="n">
        <v>340</v>
      </c>
      <c r="E93" s="184" t="n">
        <v>182</v>
      </c>
      <c r="G93" s="185" t="n">
        <v>0.348659003831418</v>
      </c>
      <c r="H93" s="185"/>
      <c r="I93" s="185" t="n">
        <v>1.0231482685072</v>
      </c>
      <c r="J93" s="185"/>
      <c r="K93" s="185"/>
      <c r="L93" s="186" t="n">
        <v>1000</v>
      </c>
      <c r="M93" s="186" t="n">
        <v>4</v>
      </c>
      <c r="N93" s="186" t="n">
        <v>1</v>
      </c>
      <c r="O93" s="187" t="n">
        <v>0.005</v>
      </c>
      <c r="P93" s="187"/>
      <c r="Q93" s="187"/>
      <c r="R93" s="126" t="n">
        <v>109</v>
      </c>
      <c r="S93" s="84" t="n">
        <f aca="false">R93*10/9*2.5*10^3*5/4</f>
        <v>378472.222222222</v>
      </c>
    </row>
    <row r="94" s="184" customFormat="true" ht="12.75" hidden="false" customHeight="false" outlineLevel="0" collapsed="false">
      <c r="C94" s="184" t="s">
        <v>116</v>
      </c>
      <c r="D94" s="184" t="n">
        <v>320</v>
      </c>
      <c r="E94" s="184" t="n">
        <v>180</v>
      </c>
      <c r="G94" s="185" t="n">
        <v>0.36</v>
      </c>
      <c r="H94" s="185" t="n">
        <v>0.354329501915709</v>
      </c>
      <c r="I94" s="185" t="n">
        <v>1.0564286957026</v>
      </c>
      <c r="J94" s="185" t="n">
        <v>1.0397884821049</v>
      </c>
      <c r="K94" s="185" t="n">
        <v>0.023532815750652</v>
      </c>
      <c r="L94" s="186" t="n">
        <v>1000</v>
      </c>
      <c r="M94" s="186" t="n">
        <v>0</v>
      </c>
      <c r="N94" s="186" t="n">
        <v>0</v>
      </c>
      <c r="O94" s="187" t="n">
        <v>0</v>
      </c>
      <c r="P94" s="187" t="n">
        <v>0.0025</v>
      </c>
      <c r="Q94" s="187" t="n">
        <v>0.00353553390593274</v>
      </c>
      <c r="R94" s="126" t="n">
        <v>50</v>
      </c>
      <c r="S94" s="84" t="n">
        <f aca="false">R94*10/9*2.5*10^3*5/4</f>
        <v>173611.111111111</v>
      </c>
    </row>
    <row r="95" s="7" customFormat="true" ht="12.75" hidden="false" customHeight="false" outlineLevel="0" collapsed="false">
      <c r="G95" s="180"/>
      <c r="H95" s="180"/>
      <c r="I95" s="180"/>
      <c r="J95" s="180"/>
      <c r="K95" s="180"/>
      <c r="L95" s="181"/>
      <c r="M95" s="181"/>
      <c r="N95" s="181"/>
      <c r="O95" s="183"/>
      <c r="P95" s="183"/>
      <c r="Q95" s="183"/>
      <c r="R95" s="96"/>
      <c r="S95" s="97" t="n">
        <f aca="false">R95*10/9*2.5*10^3*5/4</f>
        <v>0</v>
      </c>
    </row>
    <row r="96" s="7" customFormat="true" ht="12.75" hidden="false" customHeight="false" outlineLevel="0" collapsed="false">
      <c r="C96" s="7" t="s">
        <v>117</v>
      </c>
      <c r="D96" s="7" t="n">
        <v>326</v>
      </c>
      <c r="E96" s="7" t="n">
        <v>207</v>
      </c>
      <c r="G96" s="180" t="n">
        <v>0.388367729831145</v>
      </c>
      <c r="H96" s="180"/>
      <c r="I96" s="180" t="n">
        <v>1.13967448410694</v>
      </c>
      <c r="J96" s="180"/>
      <c r="K96" s="180"/>
      <c r="L96" s="181" t="n">
        <v>1000</v>
      </c>
      <c r="M96" s="181" t="n">
        <v>1</v>
      </c>
      <c r="N96" s="181" t="n">
        <v>0</v>
      </c>
      <c r="O96" s="183" t="n">
        <v>0.001</v>
      </c>
      <c r="P96" s="183"/>
      <c r="Q96" s="183"/>
      <c r="R96" s="188" t="n">
        <v>0.74</v>
      </c>
      <c r="S96" s="97" t="n">
        <f aca="false">R96*10/9*2.5*10^3*5/4</f>
        <v>2569.44444444444</v>
      </c>
    </row>
    <row r="97" s="7" customFormat="true" ht="12.75" hidden="false" customHeight="false" outlineLevel="0" collapsed="false">
      <c r="C97" s="7" t="s">
        <v>117</v>
      </c>
      <c r="D97" s="7" t="n">
        <v>341</v>
      </c>
      <c r="E97" s="7" t="n">
        <v>195</v>
      </c>
      <c r="G97" s="180" t="n">
        <v>0.363805970149254</v>
      </c>
      <c r="H97" s="180" t="n">
        <v>0.376086849990199</v>
      </c>
      <c r="I97" s="180" t="n">
        <v>1.06759740703777</v>
      </c>
      <c r="J97" s="180" t="n">
        <v>1.10363594557235</v>
      </c>
      <c r="K97" s="180" t="n">
        <v>0.0509661899637153</v>
      </c>
      <c r="L97" s="181" t="n">
        <v>1000</v>
      </c>
      <c r="M97" s="181" t="n">
        <v>0</v>
      </c>
      <c r="N97" s="181" t="n">
        <v>0</v>
      </c>
      <c r="O97" s="183" t="n">
        <v>0</v>
      </c>
      <c r="P97" s="183" t="n">
        <v>0.0005</v>
      </c>
      <c r="Q97" s="183" t="n">
        <v>0.000707106781186548</v>
      </c>
      <c r="R97" s="188" t="n">
        <v>0.61</v>
      </c>
      <c r="S97" s="97" t="n">
        <f aca="false">R97*10/9*2.5*10^3*5/4</f>
        <v>2118.05555555556</v>
      </c>
    </row>
    <row r="98" s="184" customFormat="true" ht="12.75" hidden="false" customHeight="false" outlineLevel="0" collapsed="false">
      <c r="G98" s="185"/>
      <c r="H98" s="185"/>
      <c r="I98" s="185"/>
      <c r="J98" s="185"/>
      <c r="K98" s="185"/>
      <c r="L98" s="186"/>
      <c r="M98" s="186"/>
      <c r="N98" s="186"/>
      <c r="O98" s="187"/>
      <c r="P98" s="187"/>
      <c r="Q98" s="187"/>
      <c r="R98" s="126"/>
      <c r="S98" s="84" t="n">
        <f aca="false">R98*10/9*2.5*10^3*5/4</f>
        <v>0</v>
      </c>
    </row>
    <row r="99" s="184" customFormat="true" ht="12.75" hidden="false" customHeight="false" outlineLevel="0" collapsed="false">
      <c r="C99" s="184" t="s">
        <v>118</v>
      </c>
      <c r="D99" s="184" t="n">
        <v>340</v>
      </c>
      <c r="E99" s="184" t="n">
        <v>171</v>
      </c>
      <c r="G99" s="185" t="n">
        <v>0.334637964774951</v>
      </c>
      <c r="H99" s="185"/>
      <c r="I99" s="185" t="n">
        <v>0.982003190721599</v>
      </c>
      <c r="J99" s="185"/>
      <c r="K99" s="185"/>
      <c r="L99" s="186" t="n">
        <v>1000</v>
      </c>
      <c r="M99" s="186" t="n">
        <v>0</v>
      </c>
      <c r="N99" s="186" t="n">
        <v>0</v>
      </c>
      <c r="O99" s="187" t="n">
        <v>0</v>
      </c>
      <c r="P99" s="187"/>
      <c r="Q99" s="187"/>
      <c r="R99" s="126" t="n">
        <v>57</v>
      </c>
      <c r="S99" s="84" t="n">
        <f aca="false">R99*10/9*2.5*10^3*5/4</f>
        <v>197916.666666667</v>
      </c>
    </row>
    <row r="100" s="184" customFormat="true" ht="12.75" hidden="false" customHeight="false" outlineLevel="0" collapsed="false">
      <c r="C100" s="184" t="s">
        <v>118</v>
      </c>
      <c r="D100" s="184" t="n">
        <v>361</v>
      </c>
      <c r="E100" s="184" t="n">
        <v>200</v>
      </c>
      <c r="G100" s="185" t="n">
        <v>0.35650623885918</v>
      </c>
      <c r="H100" s="185" t="n">
        <v>0.345572101817066</v>
      </c>
      <c r="I100" s="185" t="n">
        <v>1.04617616924401</v>
      </c>
      <c r="J100" s="185" t="n">
        <v>1.01408967998281</v>
      </c>
      <c r="K100" s="185" t="n">
        <v>0.0453771482821368</v>
      </c>
      <c r="L100" s="186" t="n">
        <v>1000</v>
      </c>
      <c r="M100" s="186" t="n">
        <v>0</v>
      </c>
      <c r="N100" s="186" t="n">
        <v>0</v>
      </c>
      <c r="O100" s="187" t="n">
        <v>0</v>
      </c>
      <c r="P100" s="187" t="n">
        <v>0</v>
      </c>
      <c r="Q100" s="187" t="n">
        <v>0</v>
      </c>
      <c r="R100" s="126" t="n">
        <v>52</v>
      </c>
      <c r="S100" s="84" t="n">
        <f aca="false">R100*10/9*2.5*10^3*5/4</f>
        <v>180555.555555556</v>
      </c>
    </row>
    <row r="101" s="7" customFormat="true" ht="12.75" hidden="false" customHeight="false" outlineLevel="0" collapsed="false">
      <c r="G101" s="180"/>
      <c r="H101" s="180"/>
      <c r="I101" s="180"/>
      <c r="J101" s="180"/>
      <c r="K101" s="180"/>
      <c r="R101" s="96"/>
      <c r="S101" s="97" t="n">
        <f aca="false">R101*10/9*2.5*10^3*5/4</f>
        <v>0</v>
      </c>
    </row>
    <row r="102" s="7" customFormat="true" ht="12.75" hidden="false" customHeight="false" outlineLevel="0" collapsed="false">
      <c r="C102" s="7" t="s">
        <v>119</v>
      </c>
      <c r="D102" s="7" t="n">
        <v>454</v>
      </c>
      <c r="E102" s="7" t="n">
        <v>51</v>
      </c>
      <c r="G102" s="180" t="n">
        <v>0.100990099009901</v>
      </c>
      <c r="H102" s="180"/>
      <c r="I102" s="193" t="n">
        <v>0.296357884933074</v>
      </c>
      <c r="J102" s="193"/>
      <c r="K102" s="193"/>
      <c r="R102" s="96" t="n">
        <v>58</v>
      </c>
      <c r="S102" s="97" t="n">
        <f aca="false">R102*10/9*2.5*10^3*5/4</f>
        <v>201388.888888889</v>
      </c>
    </row>
    <row r="103" s="7" customFormat="true" ht="12.75" hidden="false" customHeight="false" outlineLevel="0" collapsed="false">
      <c r="C103" s="7" t="s">
        <v>119</v>
      </c>
      <c r="D103" s="7" t="n">
        <v>450</v>
      </c>
      <c r="E103" s="7" t="n">
        <v>71</v>
      </c>
      <c r="G103" s="180" t="n">
        <v>0.136276391554703</v>
      </c>
      <c r="H103" s="180" t="n">
        <v>0.118633245282302</v>
      </c>
      <c r="I103" s="180" t="n">
        <v>0.399906362736644</v>
      </c>
      <c r="J103" s="193" t="n">
        <v>0.348132123834859</v>
      </c>
      <c r="K103" s="193" t="n">
        <v>0.0732198308364491</v>
      </c>
      <c r="R103" s="96" t="n">
        <v>61</v>
      </c>
      <c r="S103" s="97" t="n">
        <f aca="false">R103*10/9*2.5*10^3*5/4</f>
        <v>211805.555555556</v>
      </c>
    </row>
    <row r="104" s="184" customFormat="true" ht="12.75" hidden="false" customHeight="false" outlineLevel="0" collapsed="false">
      <c r="G104" s="185"/>
      <c r="H104" s="185"/>
      <c r="I104" s="185"/>
      <c r="J104" s="194"/>
      <c r="K104" s="194"/>
      <c r="R104" s="126"/>
      <c r="S104" s="84" t="n">
        <f aca="false">R104*10/9*2.5*10^3*5/4</f>
        <v>0</v>
      </c>
    </row>
    <row r="105" s="184" customFormat="true" ht="12.75" hidden="false" customHeight="false" outlineLevel="0" collapsed="false">
      <c r="C105" s="184" t="s">
        <v>120</v>
      </c>
      <c r="D105" s="184" t="n">
        <v>509</v>
      </c>
      <c r="E105" s="184" t="n">
        <v>35</v>
      </c>
      <c r="G105" s="185" t="n">
        <v>0.0643382352941176</v>
      </c>
      <c r="H105" s="185"/>
      <c r="I105" s="194" t="n">
        <v>0.188802105543255</v>
      </c>
      <c r="J105" s="194"/>
      <c r="K105" s="194"/>
      <c r="R105" s="126" t="n">
        <v>109</v>
      </c>
      <c r="S105" s="84" t="n">
        <f aca="false">R105*10/9*2.5*10^3*5/4</f>
        <v>378472.222222222</v>
      </c>
    </row>
    <row r="106" s="184" customFormat="true" ht="12.75" hidden="false" customHeight="false" outlineLevel="0" collapsed="false">
      <c r="C106" s="184" t="s">
        <v>120</v>
      </c>
      <c r="D106" s="184" t="n">
        <v>503</v>
      </c>
      <c r="E106" s="184" t="n">
        <v>7</v>
      </c>
      <c r="G106" s="185" t="n">
        <v>0.0137254901960784</v>
      </c>
      <c r="H106" s="185" t="n">
        <v>0.039031862745098</v>
      </c>
      <c r="I106" s="194" t="n">
        <v>0.0402777825158945</v>
      </c>
      <c r="J106" s="194" t="n">
        <v>0.114539944029575</v>
      </c>
      <c r="K106" s="194" t="n">
        <v>0.105022555983788</v>
      </c>
      <c r="R106" s="126" t="n">
        <v>137</v>
      </c>
      <c r="S106" s="84" t="n">
        <f aca="false">R106*10/9*2.5*10^3*5/4</f>
        <v>475694.444444444</v>
      </c>
    </row>
    <row r="107" s="7" customFormat="true" ht="12.75" hidden="false" customHeight="false" outlineLevel="0" collapsed="false">
      <c r="G107" s="180"/>
      <c r="H107" s="180"/>
      <c r="I107" s="193"/>
      <c r="J107" s="193"/>
      <c r="K107" s="193"/>
      <c r="R107" s="96"/>
      <c r="S107" s="97" t="n">
        <f aca="false">R107*10/9*2.5*10^3*5/4</f>
        <v>0</v>
      </c>
    </row>
    <row r="108" s="7" customFormat="true" ht="12.75" hidden="false" customHeight="false" outlineLevel="0" collapsed="false">
      <c r="C108" s="7" t="s">
        <v>121</v>
      </c>
      <c r="D108" s="7" t="n">
        <v>496</v>
      </c>
      <c r="E108" s="7" t="n">
        <v>4</v>
      </c>
      <c r="G108" s="180" t="n">
        <v>0.008</v>
      </c>
      <c r="H108" s="180"/>
      <c r="I108" s="193" t="n">
        <v>0.0234761932378356</v>
      </c>
      <c r="J108" s="193"/>
      <c r="K108" s="193"/>
      <c r="R108" s="96" t="n">
        <v>27</v>
      </c>
      <c r="S108" s="97" t="n">
        <f aca="false">R108*10/9*2.5*10^3*5/4</f>
        <v>93750</v>
      </c>
    </row>
    <row r="109" s="7" customFormat="true" ht="12.75" hidden="false" customHeight="false" outlineLevel="0" collapsed="false">
      <c r="C109" s="7" t="s">
        <v>121</v>
      </c>
      <c r="D109" s="7" t="n">
        <v>498</v>
      </c>
      <c r="E109" s="7" t="n">
        <v>2</v>
      </c>
      <c r="G109" s="180" t="n">
        <v>0.004</v>
      </c>
      <c r="H109" s="180" t="n">
        <v>0.006</v>
      </c>
      <c r="I109" s="193" t="n">
        <v>0.0117380966189178</v>
      </c>
      <c r="J109" s="193" t="n">
        <v>0.0176071449283767</v>
      </c>
      <c r="K109" s="193" t="n">
        <v>0.00830008771745968</v>
      </c>
      <c r="R109" s="96" t="n">
        <v>18</v>
      </c>
      <c r="S109" s="97" t="n">
        <f aca="false">R109*10/9*2.5*10^3*5/4</f>
        <v>62500</v>
      </c>
    </row>
    <row r="110" s="184" customFormat="true" ht="13.5" hidden="false" customHeight="true" outlineLevel="0" collapsed="false">
      <c r="R110" s="126"/>
      <c r="S110" s="84" t="n">
        <f aca="false">R110*10/9*2.5*10^3*5/4</f>
        <v>0</v>
      </c>
    </row>
    <row r="111" s="184" customFormat="true" ht="12.75" hidden="false" customHeight="false" outlineLevel="0" collapsed="false">
      <c r="C111" s="184" t="s">
        <v>122</v>
      </c>
      <c r="D111" s="184" t="s">
        <v>79</v>
      </c>
      <c r="R111" s="126" t="n">
        <v>0</v>
      </c>
      <c r="S111" s="84" t="n">
        <f aca="false">R111*10/9*2.5*10^3*5/4</f>
        <v>0</v>
      </c>
    </row>
    <row r="112" s="184" customFormat="true" ht="12.75" hidden="false" customHeight="false" outlineLevel="0" collapsed="false">
      <c r="C112" s="184" t="s">
        <v>122</v>
      </c>
      <c r="D112" s="184" t="s">
        <v>79</v>
      </c>
      <c r="R112" s="126" t="n">
        <v>0</v>
      </c>
      <c r="S112" s="84" t="n">
        <f aca="false">R112*10/9*2.5*10^3*5/4</f>
        <v>0</v>
      </c>
    </row>
    <row r="113" s="87" customFormat="true" ht="14.25" hidden="false" customHeight="fals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true" showRowColHeaders="true" showZeros="true" rightToLeft="false" tabSelected="false" showOutlineSymbols="true" defaultGridColor="true" view="normal" topLeftCell="B53" colorId="64" zoomScale="75" zoomScaleNormal="75" zoomScalePageLayoutView="100" workbookViewId="0">
      <selection pane="topLeft" activeCell="K75" activeCellId="0" sqref="K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4.85"/>
    <col collapsed="false" customWidth="true" hidden="false" outlineLevel="0" max="2" min="2" style="42" width="14.56"/>
    <col collapsed="false" customWidth="true" hidden="false" outlineLevel="0" max="3" min="3" style="42" width="17.14"/>
    <col collapsed="false" customWidth="true" hidden="false" outlineLevel="0" max="4" min="4" style="42" width="13.28"/>
    <col collapsed="false" customWidth="true" hidden="false" outlineLevel="0" max="5" min="5" style="42" width="11.85"/>
    <col collapsed="false" customWidth="true" hidden="false" outlineLevel="0" max="6" min="6" style="42" width="16.56"/>
    <col collapsed="false" customWidth="true" hidden="false" outlineLevel="0" max="7" min="7" style="42" width="16.28"/>
    <col collapsed="false" customWidth="true" hidden="false" outlineLevel="0" max="8" min="8" style="42" width="10.41"/>
    <col collapsed="false" customWidth="true" hidden="false" outlineLevel="0" max="9" min="9" style="42" width="21.42"/>
    <col collapsed="false" customWidth="true" hidden="false" outlineLevel="0" max="10" min="10" style="42" width="14.41"/>
    <col collapsed="false" customWidth="true" hidden="false" outlineLevel="0" max="11" min="11" style="42" width="13.14"/>
    <col collapsed="false" customWidth="false" hidden="false" outlineLevel="0" max="16" min="12" style="42" width="9.14"/>
    <col collapsed="false" customWidth="true" hidden="false" outlineLevel="0" max="17" min="17" style="42" width="10.41"/>
    <col collapsed="false" customWidth="false" hidden="false" outlineLevel="0" max="257" min="18" style="42" width="9.14"/>
  </cols>
  <sheetData>
    <row r="1" customFormat="false" ht="12.75" hidden="false" customHeight="true" outlineLevel="0" collapsed="false">
      <c r="A1" s="43" t="s">
        <v>123</v>
      </c>
      <c r="B1" s="43"/>
      <c r="C1" s="43"/>
      <c r="D1" s="43"/>
      <c r="E1" s="43"/>
      <c r="F1" s="43"/>
      <c r="G1" s="43"/>
      <c r="H1" s="43"/>
      <c r="I1" s="43"/>
      <c r="J1" s="43"/>
    </row>
    <row r="2" s="7" customFormat="true" ht="13.5" hidden="false" customHeight="false" outlineLevel="0" collapsed="false">
      <c r="A2" s="44" t="s">
        <v>66</v>
      </c>
      <c r="B2" s="44" t="s">
        <v>67</v>
      </c>
      <c r="C2" s="44" t="s">
        <v>68</v>
      </c>
      <c r="D2" s="44" t="s">
        <v>69</v>
      </c>
      <c r="E2" s="44" t="s">
        <v>70</v>
      </c>
      <c r="F2" s="44" t="s">
        <v>71</v>
      </c>
      <c r="G2" s="44" t="s">
        <v>72</v>
      </c>
      <c r="H2" s="44" t="s">
        <v>73</v>
      </c>
      <c r="I2" s="44" t="s">
        <v>74</v>
      </c>
      <c r="J2" s="45" t="s">
        <v>75</v>
      </c>
    </row>
    <row r="3" customFormat="false" ht="12.75" hidden="false" customHeight="false" outlineLevel="0" collapsed="false">
      <c r="A3" s="7" t="s">
        <v>76</v>
      </c>
      <c r="B3" s="46" t="n">
        <f aca="false">J49</f>
        <v>0.680462539002174</v>
      </c>
      <c r="C3" s="47" t="n">
        <f aca="false">K46</f>
        <v>0.0494139997870166</v>
      </c>
      <c r="D3" s="48" t="n">
        <f aca="false">P49</f>
        <v>0.011</v>
      </c>
      <c r="E3" s="48" t="n">
        <f aca="false">Q49</f>
        <v>0.00435889894354067</v>
      </c>
      <c r="F3" s="7" t="n">
        <f aca="false">SUM(M47:N49)</f>
        <v>33</v>
      </c>
      <c r="G3" s="7" t="n">
        <f aca="false">SUM(L47:L49)</f>
        <v>3000</v>
      </c>
    </row>
    <row r="4" customFormat="false" ht="12.75" hidden="false" customHeight="false" outlineLevel="0" collapsed="false">
      <c r="A4" s="7" t="s">
        <v>77</v>
      </c>
      <c r="B4" s="46" t="n">
        <f aca="false">J46</f>
        <v>1</v>
      </c>
      <c r="C4" s="47" t="n">
        <f aca="false">K46</f>
        <v>0.0494139997870166</v>
      </c>
      <c r="D4" s="48" t="n">
        <f aca="false">P46</f>
        <v>0.001</v>
      </c>
      <c r="E4" s="48" t="n">
        <f aca="false">Q46</f>
        <v>0.001</v>
      </c>
      <c r="F4" s="7" t="n">
        <f aca="false">SUM(M44:N46)</f>
        <v>3</v>
      </c>
      <c r="G4" s="7" t="n">
        <f aca="false">SUM(L44:L46)</f>
        <v>3000</v>
      </c>
    </row>
    <row r="5" customFormat="false" ht="12.75" hidden="false" customHeight="false" outlineLevel="0" collapsed="false">
      <c r="A5" s="7"/>
      <c r="B5" s="46"/>
      <c r="C5" s="47"/>
      <c r="D5" s="48"/>
      <c r="E5" s="48"/>
      <c r="F5" s="7"/>
      <c r="G5" s="7"/>
    </row>
    <row r="6" customFormat="false" ht="12.75" hidden="false" customHeight="false" outlineLevel="0" collapsed="false">
      <c r="A6" s="7" t="s">
        <v>77</v>
      </c>
      <c r="B6" s="46"/>
      <c r="C6" s="47"/>
      <c r="D6" s="48"/>
      <c r="E6" s="48"/>
      <c r="F6" s="7" t="n">
        <v>3</v>
      </c>
      <c r="G6" s="7" t="n">
        <v>3000</v>
      </c>
    </row>
    <row r="7" customFormat="false" ht="12.75" hidden="false" customHeight="false" outlineLevel="0" collapsed="false">
      <c r="A7" s="7" t="str">
        <f aca="false">C52</f>
        <v>09AL68 0.0001</v>
      </c>
      <c r="B7" s="46" t="n">
        <f aca="false">J52</f>
        <v>0.867536378424551</v>
      </c>
      <c r="C7" s="47" t="n">
        <f aca="false">K52</f>
        <v>0.0377138350235981</v>
      </c>
      <c r="D7" s="48" t="n">
        <f aca="false">P52</f>
        <v>0.00190421576782908</v>
      </c>
      <c r="E7" s="48" t="n">
        <f aca="false">Q52</f>
        <v>5.96760325061576E-005</v>
      </c>
      <c r="F7" s="7" t="n">
        <f aca="false">SUM(M50:N52)</f>
        <v>6</v>
      </c>
      <c r="G7" s="7" t="n">
        <f aca="false">SUM(L50:L52)</f>
        <v>3153</v>
      </c>
      <c r="H7" s="7" t="n">
        <v>0.27883</v>
      </c>
      <c r="I7" s="7" t="s">
        <v>124</v>
      </c>
      <c r="J7" s="2" t="s">
        <v>40</v>
      </c>
    </row>
    <row r="8" customFormat="false" ht="12.75" hidden="false" customHeight="false" outlineLevel="0" collapsed="false">
      <c r="A8" s="7" t="str">
        <f aca="false">C55</f>
        <v>09AL68 0.0003</v>
      </c>
      <c r="B8" s="46" t="n">
        <f aca="false">J55</f>
        <v>0.695540142024999</v>
      </c>
      <c r="C8" s="47" t="n">
        <f aca="false">K55</f>
        <v>0.122773129352556</v>
      </c>
      <c r="D8" s="48" t="n">
        <f aca="false">P55</f>
        <v>0.00496305418719212</v>
      </c>
      <c r="E8" s="48" t="n">
        <f aca="false">Q55</f>
        <v>5.2249269545804E-005</v>
      </c>
      <c r="F8" s="7" t="n">
        <f aca="false">SUM(M53:N55)</f>
        <v>10</v>
      </c>
      <c r="G8" s="7" t="n">
        <f aca="false">SUM(L53:L55)</f>
        <v>2015</v>
      </c>
      <c r="H8" s="7" t="n">
        <v>0.008019</v>
      </c>
      <c r="I8" s="7"/>
    </row>
    <row r="9" customFormat="false" ht="12.75" hidden="false" customHeight="false" outlineLevel="0" collapsed="false">
      <c r="A9" s="7" t="str">
        <f aca="false">C58</f>
        <v>09AL68 0.001</v>
      </c>
      <c r="B9" s="46" t="n">
        <f aca="false">J58</f>
        <v>0.391502143608574</v>
      </c>
      <c r="C9" s="47" t="n">
        <f aca="false">K58</f>
        <v>0.115281250036751</v>
      </c>
      <c r="D9" s="48" t="n">
        <f aca="false">P58</f>
        <v>0.0184080717488789</v>
      </c>
      <c r="E9" s="48" t="n">
        <f aca="false">Q58</f>
        <v>0.00225132652306031</v>
      </c>
      <c r="F9" s="7" t="n">
        <f aca="false">SUM(M56:N58)</f>
        <v>35</v>
      </c>
      <c r="G9" s="7" t="n">
        <f aca="false">SUM(L56:L58)</f>
        <v>1892</v>
      </c>
      <c r="H9" s="7" t="s">
        <v>124</v>
      </c>
      <c r="I9" s="7"/>
    </row>
    <row r="10" customFormat="false" ht="12.75" hidden="false" customHeight="false" outlineLevel="0" collapsed="false">
      <c r="A10" s="7" t="str">
        <f aca="false">C61</f>
        <v>09AL68 0.003</v>
      </c>
      <c r="B10" s="46" t="n">
        <f aca="false">J61</f>
        <v>0.0469704673146959</v>
      </c>
      <c r="C10" s="47" t="n">
        <f aca="false">K61</f>
        <v>0.0251243781356455</v>
      </c>
      <c r="D10" s="48"/>
      <c r="E10" s="48"/>
      <c r="H10" s="7"/>
      <c r="I10" s="7"/>
    </row>
    <row r="11" customFormat="false" ht="12.75" hidden="false" customHeight="false" outlineLevel="0" collapsed="false">
      <c r="A11" s="7" t="str">
        <f aca="false">C64</f>
        <v>09AL68 0.01</v>
      </c>
      <c r="B11" s="46" t="n">
        <f aca="false">J64</f>
        <v>0.0275006910333565</v>
      </c>
      <c r="C11" s="47" t="n">
        <f aca="false">K64</f>
        <v>0.0063055934458063</v>
      </c>
      <c r="D11" s="48"/>
      <c r="E11" s="7"/>
      <c r="F11" s="7"/>
      <c r="G11" s="7"/>
      <c r="H11" s="7"/>
      <c r="I11" s="7"/>
    </row>
    <row r="12" s="54" customFormat="true" ht="12.75" hidden="false" customHeight="false" outlineLevel="0" collapsed="false">
      <c r="A12" s="52" t="s">
        <v>76</v>
      </c>
      <c r="F12" s="7" t="n">
        <v>33</v>
      </c>
      <c r="G12" s="7" t="n">
        <v>3000</v>
      </c>
      <c r="H12" s="7" t="s">
        <v>124</v>
      </c>
      <c r="I12" s="52"/>
    </row>
    <row r="13" s="54" customFormat="true" ht="12.75" hidden="false" customHeight="false" outlineLevel="0" collapsed="false"/>
    <row r="14" s="54" customFormat="true" ht="12.75" hidden="false" customHeight="false" outlineLevel="0" collapsed="false"/>
    <row r="15" s="54" customFormat="true" ht="12.75" hidden="false" customHeight="false" outlineLevel="0" collapsed="false"/>
    <row r="16" s="54" customFormat="true" ht="12.75" hidden="false" customHeight="false" outlineLevel="0" collapsed="false"/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</row>
    <row r="18" customFormat="false" ht="12.75" hidden="false" customHeight="false" outlineLevel="0" collapsed="false">
      <c r="A18" s="7" t="s">
        <v>77</v>
      </c>
      <c r="B18" s="7"/>
      <c r="C18" s="7"/>
      <c r="F18" s="7" t="n">
        <v>3</v>
      </c>
      <c r="G18" s="7" t="n">
        <v>3000</v>
      </c>
    </row>
    <row r="19" customFormat="false" ht="12.75" hidden="false" customHeight="false" outlineLevel="0" collapsed="false">
      <c r="A19" s="7" t="str">
        <f aca="false">C67</f>
        <v>09AL69 0.03</v>
      </c>
      <c r="B19" s="47" t="n">
        <f aca="false">J67</f>
        <v>0.843827652718692</v>
      </c>
      <c r="C19" s="47" t="n">
        <f aca="false">K67</f>
        <v>0.0647012540827277</v>
      </c>
      <c r="D19" s="48" t="n">
        <f aca="false">P67</f>
        <v>0.000333333333333333</v>
      </c>
      <c r="E19" s="48" t="n">
        <f aca="false">Q67</f>
        <v>0.000577350269189626</v>
      </c>
      <c r="F19" s="7" t="n">
        <f aca="false">SUM(M65:N67)</f>
        <v>1</v>
      </c>
      <c r="G19" s="7" t="n">
        <f aca="false">SUM(L65:L67)</f>
        <v>3000</v>
      </c>
      <c r="H19" s="7" t="n">
        <v>0.937563</v>
      </c>
      <c r="I19" s="7" t="n">
        <v>0.025843</v>
      </c>
      <c r="J19" s="2" t="s">
        <v>40</v>
      </c>
    </row>
    <row r="20" customFormat="false" ht="12.75" hidden="false" customHeight="false" outlineLevel="0" collapsed="false">
      <c r="A20" s="7" t="str">
        <f aca="false">C70</f>
        <v>09AL69 0.1</v>
      </c>
      <c r="B20" s="46" t="n">
        <f aca="false">J70</f>
        <v>1.00821775314251</v>
      </c>
      <c r="C20" s="47" t="n">
        <f aca="false">K70</f>
        <v>0.0578663752096212</v>
      </c>
      <c r="D20" s="48" t="n">
        <f aca="false">P70</f>
        <v>0.002</v>
      </c>
      <c r="E20" s="48" t="n">
        <f aca="false">Q70</f>
        <v>0.00264575131106459</v>
      </c>
      <c r="F20" s="7" t="n">
        <f aca="false">SUM(M68:N70)</f>
        <v>6</v>
      </c>
      <c r="G20" s="7" t="n">
        <f aca="false">SUM(L68:L70)</f>
        <v>3000</v>
      </c>
      <c r="H20" s="7" t="n">
        <v>0.253742</v>
      </c>
    </row>
    <row r="21" customFormat="false" ht="12.75" hidden="false" customHeight="false" outlineLevel="0" collapsed="false">
      <c r="A21" s="7" t="str">
        <f aca="false">C73</f>
        <v>09AL69 0.3</v>
      </c>
      <c r="B21" s="46" t="n">
        <f aca="false">J73</f>
        <v>0.870808916505581</v>
      </c>
      <c r="C21" s="47" t="n">
        <f aca="false">K73</f>
        <v>0.24612560109723</v>
      </c>
      <c r="D21" s="48" t="n">
        <f aca="false">P73</f>
        <v>0.0025</v>
      </c>
      <c r="E21" s="48" t="n">
        <f aca="false">Q73</f>
        <v>0.000707106781186548</v>
      </c>
      <c r="F21" s="7" t="n">
        <f aca="false">SUM(M71:N73)</f>
        <v>11</v>
      </c>
      <c r="G21" s="7" t="n">
        <f aca="false">SUM(L71:L73)</f>
        <v>3000</v>
      </c>
      <c r="H21" s="7" t="n">
        <v>0.028544</v>
      </c>
    </row>
    <row r="22" customFormat="false" ht="12.75" hidden="false" customHeight="false" outlineLevel="0" collapsed="false">
      <c r="A22" s="7" t="str">
        <f aca="false">C76</f>
        <v>09AL69 1.0</v>
      </c>
      <c r="B22" s="46" t="n">
        <f aca="false">J76</f>
        <v>0.485525217530254</v>
      </c>
      <c r="C22" s="47" t="n">
        <f aca="false">K76</f>
        <v>0.153455344145932</v>
      </c>
      <c r="D22" s="48" t="n">
        <f aca="false">P76</f>
        <v>0.0015</v>
      </c>
      <c r="E22" s="48" t="n">
        <f aca="false">Q76</f>
        <v>0.000707106781186548</v>
      </c>
      <c r="F22" s="7" t="n">
        <f aca="false">SUM(M74:N76)</f>
        <v>3</v>
      </c>
      <c r="G22" s="7" t="n">
        <f aca="false">SUM(L74:L76)</f>
        <v>2000</v>
      </c>
      <c r="H22" s="7" t="n">
        <v>0.45568</v>
      </c>
    </row>
    <row r="23" s="54" customFormat="true" ht="12.75" hidden="false" customHeight="false" outlineLevel="0" collapsed="false">
      <c r="A23" s="52" t="s">
        <v>76</v>
      </c>
      <c r="D23" s="52"/>
      <c r="E23" s="52"/>
      <c r="F23" s="52" t="n">
        <v>33</v>
      </c>
      <c r="G23" s="52" t="n">
        <v>3000</v>
      </c>
      <c r="H23" s="7" t="s">
        <v>124</v>
      </c>
      <c r="I23" s="42"/>
      <c r="J23" s="42"/>
    </row>
    <row r="24" s="54" customFormat="true" ht="12.75" hidden="false" customHeight="false" outlineLevel="0" collapsed="false">
      <c r="D24" s="52"/>
      <c r="E24" s="52"/>
      <c r="F24" s="52"/>
      <c r="G24" s="52"/>
    </row>
    <row r="25" s="54" customFormat="true" ht="12.75" hidden="false" customHeight="false" outlineLevel="0" collapsed="false">
      <c r="D25" s="52"/>
      <c r="E25" s="52"/>
      <c r="F25" s="52"/>
      <c r="G25" s="52"/>
    </row>
    <row r="26" s="54" customFormat="true" ht="12.75" hidden="false" customHeight="false" outlineLevel="0" collapsed="false">
      <c r="D26" s="52"/>
      <c r="E26" s="52"/>
      <c r="F26" s="52"/>
      <c r="G26" s="52"/>
    </row>
    <row r="27" s="54" customFormat="true" ht="12.75" hidden="false" customHeight="false" outlineLevel="0" collapsed="false">
      <c r="D27" s="52"/>
      <c r="E27" s="52"/>
      <c r="F27" s="52"/>
      <c r="G27" s="52"/>
    </row>
    <row r="28" s="54" customFormat="true" ht="12.75" hidden="false" customHeight="false" outlineLevel="0" collapsed="false">
      <c r="D28" s="52"/>
      <c r="E28" s="52"/>
      <c r="F28" s="52"/>
      <c r="G28" s="52"/>
    </row>
    <row r="29" customFormat="false" ht="12.75" hidden="false" customHeight="false" outlineLevel="0" collapsed="false">
      <c r="A29" s="7" t="s">
        <v>77</v>
      </c>
      <c r="B29" s="7"/>
      <c r="C29" s="7"/>
      <c r="D29" s="7"/>
      <c r="E29" s="7"/>
      <c r="F29" s="7" t="n">
        <v>3</v>
      </c>
      <c r="G29" s="7" t="n">
        <v>3000</v>
      </c>
    </row>
    <row r="30" customFormat="false" ht="12.75" hidden="false" customHeight="false" outlineLevel="0" collapsed="false">
      <c r="A30" s="7" t="str">
        <f aca="false">C79</f>
        <v>09AL70 0.001</v>
      </c>
      <c r="B30" s="46" t="n">
        <f aca="false">J79</f>
        <v>0.945335356797984</v>
      </c>
      <c r="C30" s="47" t="n">
        <f aca="false">K79</f>
        <v>0.063468584679943</v>
      </c>
      <c r="D30" s="48" t="n">
        <f aca="false">P79</f>
        <v>0.000317158261972724</v>
      </c>
      <c r="E30" s="48" t="n">
        <f aca="false">Q79</f>
        <v>0.000549334223776999</v>
      </c>
      <c r="F30" s="7" t="n">
        <f aca="false">SUM(M77:N79)</f>
        <v>1</v>
      </c>
      <c r="G30" s="7" t="n">
        <f aca="false">SUM(L77:L79)</f>
        <v>3169</v>
      </c>
      <c r="H30" s="7" t="n">
        <v>0.94413</v>
      </c>
      <c r="I30" s="7" t="n">
        <v>0.883757</v>
      </c>
      <c r="J30" s="2" t="s">
        <v>45</v>
      </c>
    </row>
    <row r="31" customFormat="false" ht="12.75" hidden="false" customHeight="false" outlineLevel="0" collapsed="false">
      <c r="A31" s="7" t="str">
        <f aca="false">C82</f>
        <v>09AL70 0.003</v>
      </c>
      <c r="B31" s="46" t="n">
        <f aca="false">J82</f>
        <v>1.06728874328318</v>
      </c>
      <c r="C31" s="47" t="n">
        <f aca="false">K82</f>
        <v>0.0836066663694192</v>
      </c>
      <c r="D31" s="48" t="n">
        <f aca="false">P82</f>
        <v>0.000956477488420122</v>
      </c>
      <c r="E31" s="48" t="n">
        <f aca="false">Q82</f>
        <v>0.000941971186380414</v>
      </c>
      <c r="F31" s="7" t="n">
        <f aca="false">SUM(M80:N82)</f>
        <v>3</v>
      </c>
      <c r="G31" s="7" t="n">
        <f aca="false">SUM(L80:L82)</f>
        <v>3108</v>
      </c>
      <c r="H31" s="7" t="n">
        <v>0.672759</v>
      </c>
    </row>
    <row r="32" customFormat="false" ht="12.75" hidden="false" customHeight="false" outlineLevel="0" collapsed="false">
      <c r="A32" s="7" t="str">
        <f aca="false">C85</f>
        <v>09AL70 0.01</v>
      </c>
      <c r="B32" s="46" t="n">
        <f aca="false">J85</f>
        <v>1.00371715547857</v>
      </c>
      <c r="C32" s="47" t="n">
        <f aca="false">K85</f>
        <v>0.0414105448921507</v>
      </c>
      <c r="D32" s="48" t="n">
        <f aca="false">P85</f>
        <v>0</v>
      </c>
      <c r="E32" s="48" t="n">
        <f aca="false">Q85</f>
        <v>0</v>
      </c>
      <c r="F32" s="7" t="n">
        <f aca="false">SUM(M83:N85)</f>
        <v>0</v>
      </c>
      <c r="G32" s="7" t="n">
        <f aca="false">SUM(L83:L85)</f>
        <v>3394</v>
      </c>
      <c r="H32" s="7" t="n">
        <v>1</v>
      </c>
    </row>
    <row r="33" customFormat="false" ht="12.75" hidden="false" customHeight="false" outlineLevel="0" collapsed="false">
      <c r="A33" s="7" t="str">
        <f aca="false">C88</f>
        <v>09AL70 0.03</v>
      </c>
      <c r="B33" s="46" t="n">
        <f aca="false">J88</f>
        <v>0.542325402760375</v>
      </c>
      <c r="C33" s="47" t="n">
        <f aca="false">K88</f>
        <v>0.19685998733645</v>
      </c>
      <c r="D33" s="48" t="n">
        <f aca="false">P88</f>
        <v>0.000491159135559921</v>
      </c>
      <c r="E33" s="48" t="n">
        <f aca="false">Q88</f>
        <v>0.000694603910792286</v>
      </c>
      <c r="F33" s="7" t="n">
        <f aca="false">SUM(M86:N88)</f>
        <v>1</v>
      </c>
      <c r="G33" s="7" t="n">
        <f aca="false">SUM(L86:L88)</f>
        <v>2023</v>
      </c>
      <c r="H33" s="7" t="n">
        <v>0.87286</v>
      </c>
    </row>
    <row r="34" customFormat="false" ht="12.75" hidden="false" customHeight="false" outlineLevel="0" collapsed="false">
      <c r="A34" s="7" t="str">
        <f aca="false">C91</f>
        <v>09AL70 0.1</v>
      </c>
      <c r="B34" s="46" t="n">
        <f aca="false">J91</f>
        <v>0.117420775538604</v>
      </c>
      <c r="C34" s="47" t="n">
        <f aca="false">K91</f>
        <v>0.0789274592316392</v>
      </c>
      <c r="D34" s="7"/>
      <c r="E34" s="7"/>
    </row>
    <row r="35" customFormat="false" ht="12.75" hidden="false" customHeight="false" outlineLevel="0" collapsed="false">
      <c r="A35" s="7" t="s">
        <v>76</v>
      </c>
      <c r="F35" s="52" t="n">
        <v>33</v>
      </c>
      <c r="G35" s="52" t="n">
        <v>3000</v>
      </c>
      <c r="H35" s="7" t="s">
        <v>124</v>
      </c>
    </row>
    <row r="41" s="59" customFormat="true" ht="13.5" hidden="false" customHeight="false" outlineLevel="0" collapsed="false"/>
    <row r="42" s="64" customFormat="true" ht="15.75" hidden="false" customHeight="false" outlineLevel="0" collapsed="false">
      <c r="A42" s="60" t="s">
        <v>80</v>
      </c>
      <c r="B42" s="60" t="s">
        <v>125</v>
      </c>
      <c r="C42" s="61" t="n">
        <v>40162</v>
      </c>
      <c r="D42" s="62"/>
      <c r="E42" s="62"/>
      <c r="F42" s="62"/>
      <c r="G42" s="62"/>
      <c r="H42" s="62"/>
      <c r="I42" s="62"/>
      <c r="J42" s="63"/>
      <c r="K42" s="63"/>
      <c r="L42" s="62"/>
      <c r="M42" s="62"/>
      <c r="N42" s="62"/>
      <c r="O42" s="62"/>
      <c r="P42" s="62"/>
    </row>
    <row r="43" s="69" customFormat="true" ht="30.75" hidden="false" customHeight="false" outlineLevel="0" collapsed="false">
      <c r="A43" s="65" t="s">
        <v>82</v>
      </c>
      <c r="B43" s="66" t="s">
        <v>83</v>
      </c>
      <c r="C43" s="66" t="s">
        <v>66</v>
      </c>
      <c r="D43" s="66" t="s">
        <v>84</v>
      </c>
      <c r="E43" s="66" t="s">
        <v>85</v>
      </c>
      <c r="F43" s="66" t="s">
        <v>86</v>
      </c>
      <c r="G43" s="66" t="s">
        <v>87</v>
      </c>
      <c r="H43" s="66" t="s">
        <v>88</v>
      </c>
      <c r="I43" s="66" t="s">
        <v>89</v>
      </c>
      <c r="J43" s="67" t="s">
        <v>90</v>
      </c>
      <c r="K43" s="68" t="s">
        <v>91</v>
      </c>
      <c r="L43" s="66" t="s">
        <v>92</v>
      </c>
      <c r="M43" s="66" t="s">
        <v>93</v>
      </c>
      <c r="N43" s="66" t="s">
        <v>94</v>
      </c>
      <c r="O43" s="66" t="s">
        <v>95</v>
      </c>
      <c r="P43" s="66" t="s">
        <v>96</v>
      </c>
      <c r="Q43" s="69" t="s">
        <v>97</v>
      </c>
      <c r="R43" s="69" t="s">
        <v>98</v>
      </c>
      <c r="S43" s="69" t="s">
        <v>99</v>
      </c>
    </row>
    <row r="44" s="72" customFormat="true" ht="14.25" hidden="false" customHeight="false" outlineLevel="0" collapsed="false">
      <c r="A44" s="195"/>
      <c r="B44" s="80" t="n">
        <v>1</v>
      </c>
      <c r="C44" s="79" t="s">
        <v>126</v>
      </c>
      <c r="D44" s="81" t="n">
        <v>218</v>
      </c>
      <c r="E44" s="81" t="n">
        <v>293</v>
      </c>
      <c r="F44" s="81" t="n">
        <v>7</v>
      </c>
      <c r="G44" s="74" t="n">
        <f aca="false">E44/(D44+E44+F44)</f>
        <v>0.565637065637066</v>
      </c>
      <c r="H44" s="74"/>
      <c r="I44" s="74" t="n">
        <f aca="false">G44/$H$46</f>
        <v>0.98739564809025</v>
      </c>
      <c r="J44" s="75"/>
      <c r="K44" s="76"/>
      <c r="L44" s="81" t="n">
        <v>1000</v>
      </c>
      <c r="M44" s="81" t="n">
        <v>0</v>
      </c>
      <c r="N44" s="81" t="n">
        <v>0</v>
      </c>
      <c r="O44" s="74" t="n">
        <f aca="false">(M44+N44)/L44</f>
        <v>0</v>
      </c>
      <c r="P44" s="82"/>
      <c r="Q44" s="79"/>
      <c r="R44" s="71" t="n">
        <v>63</v>
      </c>
      <c r="S44" s="84" t="n">
        <f aca="false">R44*10/9*2.5*10^3*5/4</f>
        <v>218750</v>
      </c>
    </row>
    <row r="45" s="72" customFormat="true" ht="14.25" hidden="false" customHeight="false" outlineLevel="0" collapsed="false">
      <c r="A45" s="195"/>
      <c r="B45" s="80" t="n">
        <v>2</v>
      </c>
      <c r="C45" s="79" t="s">
        <v>126</v>
      </c>
      <c r="D45" s="80" t="n">
        <v>267</v>
      </c>
      <c r="E45" s="80" t="n">
        <v>415</v>
      </c>
      <c r="F45" s="80" t="n">
        <v>5</v>
      </c>
      <c r="G45" s="74" t="n">
        <f aca="false">E45/(D45+E45+F45)</f>
        <v>0.604075691411936</v>
      </c>
      <c r="H45" s="74"/>
      <c r="I45" s="74" t="n">
        <f aca="false">G45/$H$46</f>
        <v>1.05449544425713</v>
      </c>
      <c r="J45" s="75"/>
      <c r="K45" s="76"/>
      <c r="L45" s="81" t="n">
        <v>1000</v>
      </c>
      <c r="M45" s="81" t="n">
        <v>2</v>
      </c>
      <c r="N45" s="81" t="n">
        <v>0</v>
      </c>
      <c r="O45" s="74" t="n">
        <f aca="false">(M45+N45)/L45</f>
        <v>0.002</v>
      </c>
      <c r="P45" s="82"/>
      <c r="Q45" s="79"/>
      <c r="R45" s="83" t="n">
        <v>73</v>
      </c>
      <c r="S45" s="84" t="n">
        <f aca="false">R45*10/9*2.5*10^3*5/4</f>
        <v>253472.222222222</v>
      </c>
    </row>
    <row r="46" s="72" customFormat="true" ht="14.25" hidden="false" customHeight="false" outlineLevel="0" collapsed="false">
      <c r="A46" s="195"/>
      <c r="B46" s="80" t="n">
        <v>3</v>
      </c>
      <c r="C46" s="79" t="s">
        <v>126</v>
      </c>
      <c r="D46" s="80" t="n">
        <v>273</v>
      </c>
      <c r="E46" s="80" t="n">
        <v>337</v>
      </c>
      <c r="F46" s="80" t="n">
        <v>4</v>
      </c>
      <c r="G46" s="74" t="n">
        <f aca="false">E46/(D46+E46+F46)</f>
        <v>0.54885993485342</v>
      </c>
      <c r="H46" s="74" t="n">
        <f aca="false">(G44+G45+G46)/3</f>
        <v>0.572857563967474</v>
      </c>
      <c r="I46" s="74" t="n">
        <f aca="false">G46/$H$46</f>
        <v>0.958108907652625</v>
      </c>
      <c r="J46" s="75" t="n">
        <f aca="false">AVERAGE(I44:I46)</f>
        <v>1</v>
      </c>
      <c r="K46" s="85" t="n">
        <f aca="false">STDEV(I44:I46)</f>
        <v>0.0494139997870166</v>
      </c>
      <c r="L46" s="80" t="n">
        <v>1000</v>
      </c>
      <c r="M46" s="80" t="n">
        <v>1</v>
      </c>
      <c r="N46" s="80" t="n">
        <v>0</v>
      </c>
      <c r="O46" s="74" t="n">
        <f aca="false">(M46+N46)/L46</f>
        <v>0.001</v>
      </c>
      <c r="P46" s="82" t="n">
        <f aca="false">AVERAGE(O44:O46)</f>
        <v>0.001</v>
      </c>
      <c r="Q46" s="196" t="n">
        <f aca="false">STDEV(O44:O46)</f>
        <v>0.001</v>
      </c>
      <c r="R46" s="83" t="n">
        <v>79</v>
      </c>
      <c r="S46" s="84" t="n">
        <f aca="false">R46*10/9*2.5*10^3*5/4</f>
        <v>274305.555555556</v>
      </c>
    </row>
    <row r="47" customFormat="false" ht="14.25" hidden="false" customHeight="false" outlineLevel="0" collapsed="false">
      <c r="A47" s="197"/>
      <c r="B47" s="181" t="n">
        <v>4</v>
      </c>
      <c r="C47" s="7" t="s">
        <v>127</v>
      </c>
      <c r="D47" s="98" t="n">
        <v>321</v>
      </c>
      <c r="E47" s="98" t="n">
        <v>185</v>
      </c>
      <c r="F47" s="98" t="n">
        <v>4</v>
      </c>
      <c r="G47" s="90" t="n">
        <f aca="false">E47/(D47+E47+F47)</f>
        <v>0.362745098039216</v>
      </c>
      <c r="H47" s="90"/>
      <c r="I47" s="91" t="n">
        <f aca="false">G47/$H$46</f>
        <v>0.633220403911454</v>
      </c>
      <c r="J47" s="92"/>
      <c r="K47" s="93"/>
      <c r="L47" s="98" t="n">
        <v>1000</v>
      </c>
      <c r="M47" s="98" t="n">
        <v>14</v>
      </c>
      <c r="N47" s="98" t="n">
        <v>0</v>
      </c>
      <c r="O47" s="90" t="n">
        <f aca="false">(M47+N47)/L47</f>
        <v>0.014</v>
      </c>
      <c r="P47" s="100"/>
      <c r="Q47" s="7"/>
      <c r="R47" s="96" t="n">
        <v>73</v>
      </c>
      <c r="S47" s="97" t="n">
        <f aca="false">R47*10/9*2.5*10^3*5/4</f>
        <v>253472.222222222</v>
      </c>
    </row>
    <row r="48" customFormat="false" ht="14.25" hidden="false" customHeight="false" outlineLevel="0" collapsed="false">
      <c r="A48" s="197"/>
      <c r="B48" s="181" t="n">
        <v>5</v>
      </c>
      <c r="C48" s="7" t="s">
        <v>127</v>
      </c>
      <c r="D48" s="98" t="n">
        <v>313</v>
      </c>
      <c r="E48" s="98" t="n">
        <v>188</v>
      </c>
      <c r="F48" s="98" t="n">
        <v>3</v>
      </c>
      <c r="G48" s="90" t="n">
        <f aca="false">E48/(D48+E48+F48)</f>
        <v>0.373015873015873</v>
      </c>
      <c r="H48" s="90"/>
      <c r="I48" s="91" t="n">
        <f aca="false">G48/$H$46</f>
        <v>0.651149424356824</v>
      </c>
      <c r="J48" s="92"/>
      <c r="K48" s="93"/>
      <c r="L48" s="99" t="n">
        <v>1000</v>
      </c>
      <c r="M48" s="99" t="n">
        <v>6</v>
      </c>
      <c r="N48" s="99" t="n">
        <v>0</v>
      </c>
      <c r="O48" s="90" t="n">
        <f aca="false">(M48+N48)/L48</f>
        <v>0.006</v>
      </c>
      <c r="P48" s="100"/>
      <c r="Q48" s="7"/>
      <c r="R48" s="96" t="n">
        <v>97</v>
      </c>
      <c r="S48" s="97" t="n">
        <f aca="false">R48*10/9*2.5*10^3*5/4</f>
        <v>336805.555555556</v>
      </c>
    </row>
    <row r="49" s="59" customFormat="true" ht="15" hidden="false" customHeight="false" outlineLevel="0" collapsed="false">
      <c r="A49" s="198"/>
      <c r="B49" s="191" t="n">
        <v>6</v>
      </c>
      <c r="C49" s="64" t="s">
        <v>127</v>
      </c>
      <c r="D49" s="103" t="n">
        <v>286</v>
      </c>
      <c r="E49" s="103" t="n">
        <v>219</v>
      </c>
      <c r="F49" s="103" t="n">
        <v>0</v>
      </c>
      <c r="G49" s="105" t="n">
        <f aca="false">E49/(D49+E49+F49)</f>
        <v>0.433663366336634</v>
      </c>
      <c r="H49" s="105" t="n">
        <f aca="false">(G47+G48+G49)/3</f>
        <v>0.389808112463907</v>
      </c>
      <c r="I49" s="105" t="n">
        <f aca="false">G49/$H$46</f>
        <v>0.757017788738243</v>
      </c>
      <c r="J49" s="107" t="n">
        <f aca="false">AVERAGE(I47:I49)</f>
        <v>0.680462539002174</v>
      </c>
      <c r="K49" s="108" t="n">
        <f aca="false">STDEV(I47:I49)</f>
        <v>0.0669021086375203</v>
      </c>
      <c r="L49" s="109" t="n">
        <v>1000</v>
      </c>
      <c r="M49" s="109" t="n">
        <v>13</v>
      </c>
      <c r="N49" s="109" t="n">
        <v>0</v>
      </c>
      <c r="O49" s="105" t="n">
        <f aca="false">(M49+N49)/L49</f>
        <v>0.013</v>
      </c>
      <c r="P49" s="110" t="n">
        <f aca="false">AVERAGE(O47:O49)</f>
        <v>0.011</v>
      </c>
      <c r="Q49" s="111" t="n">
        <f aca="false">STDEV(O47:O49)</f>
        <v>0.00435889894354067</v>
      </c>
      <c r="R49" s="112" t="n">
        <v>50</v>
      </c>
      <c r="S49" s="113" t="n">
        <f aca="false">R49*10/9*2.5*10^3*5/4</f>
        <v>173611.111111111</v>
      </c>
    </row>
    <row r="50" s="125" customFormat="true" ht="14.25" hidden="false" customHeight="false" outlineLevel="0" collapsed="false">
      <c r="A50" s="199"/>
      <c r="B50" s="186" t="n">
        <v>7</v>
      </c>
      <c r="C50" s="127" t="s">
        <v>128</v>
      </c>
      <c r="D50" s="128" t="n">
        <v>252</v>
      </c>
      <c r="E50" s="128" t="n">
        <v>270</v>
      </c>
      <c r="F50" s="128" t="n">
        <v>3</v>
      </c>
      <c r="G50" s="118" t="n">
        <f aca="false">E50/(D50+E50+F50)</f>
        <v>0.514285714285714</v>
      </c>
      <c r="H50" s="119"/>
      <c r="I50" s="74" t="n">
        <f aca="false">G50/$H$46</f>
        <v>0.897754951028132</v>
      </c>
      <c r="J50" s="200"/>
      <c r="K50" s="76"/>
      <c r="L50" s="201" t="n">
        <v>1089</v>
      </c>
      <c r="M50" s="201" t="n">
        <v>2</v>
      </c>
      <c r="N50" s="201" t="n">
        <v>0</v>
      </c>
      <c r="O50" s="118" t="n">
        <f aca="false">(M50+N50)/L50</f>
        <v>0.00183654729109275</v>
      </c>
      <c r="P50" s="202"/>
      <c r="Q50" s="184"/>
      <c r="R50" s="126" t="n">
        <v>62</v>
      </c>
      <c r="S50" s="84" t="n">
        <f aca="false">R50*10/9*2.5*10^3*5/4</f>
        <v>215277.777777778</v>
      </c>
    </row>
    <row r="51" s="125" customFormat="true" ht="14.25" hidden="false" customHeight="false" outlineLevel="0" collapsed="false">
      <c r="A51" s="199"/>
      <c r="B51" s="186" t="n">
        <v>8</v>
      </c>
      <c r="C51" s="127" t="s">
        <v>128</v>
      </c>
      <c r="D51" s="128" t="n">
        <v>256</v>
      </c>
      <c r="E51" s="128" t="n">
        <v>260</v>
      </c>
      <c r="F51" s="128" t="n">
        <v>0</v>
      </c>
      <c r="G51" s="118" t="n">
        <f aca="false">E51/(D51+E51+F51)</f>
        <v>0.503875968992248</v>
      </c>
      <c r="H51" s="118"/>
      <c r="I51" s="74" t="n">
        <f aca="false">G51/$H$46</f>
        <v>0.879583339185616</v>
      </c>
      <c r="J51" s="200"/>
      <c r="K51" s="76"/>
      <c r="L51" s="201" t="n">
        <v>1038</v>
      </c>
      <c r="M51" s="201" t="n">
        <v>2</v>
      </c>
      <c r="N51" s="201" t="n">
        <v>0</v>
      </c>
      <c r="O51" s="118" t="n">
        <f aca="false">(M51+N51)/L51</f>
        <v>0.00192678227360308</v>
      </c>
      <c r="P51" s="203"/>
      <c r="Q51" s="184"/>
      <c r="R51" s="126" t="n">
        <v>88</v>
      </c>
      <c r="S51" s="84" t="n">
        <f aca="false">R51*10/9*2.5*10^3*5/4</f>
        <v>305555.555555556</v>
      </c>
    </row>
    <row r="52" s="125" customFormat="true" ht="14.25" hidden="false" customHeight="false" outlineLevel="0" collapsed="false">
      <c r="A52" s="199"/>
      <c r="B52" s="186" t="n">
        <v>9</v>
      </c>
      <c r="C52" s="127" t="s">
        <v>128</v>
      </c>
      <c r="D52" s="128" t="n">
        <v>271</v>
      </c>
      <c r="E52" s="128" t="n">
        <v>243</v>
      </c>
      <c r="F52" s="128" t="n">
        <v>0</v>
      </c>
      <c r="G52" s="118" t="n">
        <f aca="false">E52/(D52+E52+F52)</f>
        <v>0.472762645914397</v>
      </c>
      <c r="H52" s="118" t="n">
        <f aca="false">(G50+G51+G52)/3</f>
        <v>0.496974776397453</v>
      </c>
      <c r="I52" s="74" t="n">
        <f aca="false">G52/$H$46</f>
        <v>0.825270845059907</v>
      </c>
      <c r="J52" s="200" t="n">
        <f aca="false">AVERAGE(I50:I52)</f>
        <v>0.867536378424551</v>
      </c>
      <c r="K52" s="85" t="n">
        <f aca="false">STDEV(I50:I52)</f>
        <v>0.0377138350235981</v>
      </c>
      <c r="L52" s="186" t="n">
        <v>1026</v>
      </c>
      <c r="M52" s="186" t="n">
        <v>2</v>
      </c>
      <c r="N52" s="186" t="n">
        <v>0</v>
      </c>
      <c r="O52" s="118" t="n">
        <f aca="false">(M52+N52)/L52</f>
        <v>0.00194931773879142</v>
      </c>
      <c r="P52" s="82" t="n">
        <f aca="false">AVERAGE(O50:O52)</f>
        <v>0.00190421576782908</v>
      </c>
      <c r="Q52" s="196" t="n">
        <f aca="false">STDEV(O50:O52)</f>
        <v>5.96760325061576E-005</v>
      </c>
      <c r="R52" s="126" t="n">
        <v>68</v>
      </c>
      <c r="S52" s="84" t="n">
        <f aca="false">R52*10/9*2.5*10^3*5/4</f>
        <v>236111.111111111</v>
      </c>
    </row>
    <row r="53" customFormat="false" ht="14.25" hidden="false" customHeight="false" outlineLevel="0" collapsed="false">
      <c r="A53" s="197" t="s">
        <v>129</v>
      </c>
      <c r="B53" s="204" t="n">
        <v>10</v>
      </c>
      <c r="C53" s="137" t="s">
        <v>130</v>
      </c>
      <c r="D53" s="99" t="n">
        <v>291</v>
      </c>
      <c r="E53" s="99" t="n">
        <v>223</v>
      </c>
      <c r="F53" s="99" t="n">
        <v>6</v>
      </c>
      <c r="G53" s="90" t="n">
        <f aca="false">E53/(D53+E53+F53)</f>
        <v>0.428846153846154</v>
      </c>
      <c r="H53" s="90"/>
      <c r="I53" s="91" t="n">
        <f aca="false">G53/$H$46</f>
        <v>0.748608695809249</v>
      </c>
      <c r="J53" s="92"/>
      <c r="K53" s="93"/>
      <c r="L53" s="133"/>
      <c r="M53" s="99"/>
      <c r="N53" s="99"/>
      <c r="O53" s="90"/>
      <c r="P53" s="100"/>
      <c r="Q53" s="7"/>
      <c r="R53" s="96" t="n">
        <v>59</v>
      </c>
      <c r="S53" s="97" t="n">
        <f aca="false">R53*10/9*2.5*10^3*5/4</f>
        <v>204861.111111111</v>
      </c>
    </row>
    <row r="54" customFormat="false" ht="14.25" hidden="false" customHeight="false" outlineLevel="0" collapsed="false">
      <c r="A54" s="87"/>
      <c r="B54" s="181" t="n">
        <v>11</v>
      </c>
      <c r="C54" s="137" t="s">
        <v>130</v>
      </c>
      <c r="D54" s="98" t="n">
        <v>401</v>
      </c>
      <c r="E54" s="98" t="n">
        <v>187</v>
      </c>
      <c r="F54" s="98" t="n">
        <v>0</v>
      </c>
      <c r="G54" s="90" t="n">
        <f aca="false">E54/(D54+E54+F54)</f>
        <v>0.318027210884354</v>
      </c>
      <c r="H54" s="138"/>
      <c r="I54" s="91" t="n">
        <f aca="false">G54/$H$46</f>
        <v>0.555159311647687</v>
      </c>
      <c r="J54" s="92"/>
      <c r="K54" s="93"/>
      <c r="L54" s="99" t="n">
        <v>1000</v>
      </c>
      <c r="M54" s="99" t="n">
        <v>5</v>
      </c>
      <c r="N54" s="99" t="n">
        <v>0</v>
      </c>
      <c r="O54" s="90" t="n">
        <f aca="false">(M54+N54)/L54</f>
        <v>0.005</v>
      </c>
      <c r="P54" s="205"/>
      <c r="Q54" s="7"/>
      <c r="R54" s="96" t="n">
        <v>62</v>
      </c>
      <c r="S54" s="97" t="n">
        <f aca="false">R54*10/9*2.5*10^3*5/4</f>
        <v>215277.777777778</v>
      </c>
    </row>
    <row r="55" customFormat="false" ht="14.25" hidden="false" customHeight="false" outlineLevel="0" collapsed="false">
      <c r="A55" s="87"/>
      <c r="B55" s="181" t="n">
        <v>12</v>
      </c>
      <c r="C55" s="137" t="s">
        <v>130</v>
      </c>
      <c r="D55" s="98" t="n">
        <v>303</v>
      </c>
      <c r="E55" s="98" t="n">
        <v>248</v>
      </c>
      <c r="F55" s="98" t="n">
        <v>2</v>
      </c>
      <c r="G55" s="90" t="n">
        <f aca="false">E55/(D55+E55+F55)</f>
        <v>0.448462929475588</v>
      </c>
      <c r="H55" s="90" t="n">
        <f aca="false">(G53+G54+G55)/3</f>
        <v>0.398445431402032</v>
      </c>
      <c r="I55" s="91" t="n">
        <f aca="false">G55/$H$46</f>
        <v>0.782852418618061</v>
      </c>
      <c r="J55" s="92" t="n">
        <f aca="false">AVERAGE(I53:I55)</f>
        <v>0.695540142024999</v>
      </c>
      <c r="K55" s="206" t="n">
        <f aca="false">STDEV(I53:I55)</f>
        <v>0.122773129352556</v>
      </c>
      <c r="L55" s="181" t="n">
        <v>1015</v>
      </c>
      <c r="M55" s="181" t="n">
        <v>5</v>
      </c>
      <c r="N55" s="181" t="n">
        <v>0</v>
      </c>
      <c r="O55" s="90" t="n">
        <f aca="false">(M55+N55)/L55</f>
        <v>0.00492610837438424</v>
      </c>
      <c r="P55" s="207" t="n">
        <f aca="false">AVERAGE(O53:O55)</f>
        <v>0.00496305418719212</v>
      </c>
      <c r="Q55" s="208" t="n">
        <f aca="false">STDEV(O53:O55)</f>
        <v>5.2249269545804E-005</v>
      </c>
      <c r="R55" s="96" t="n">
        <v>66</v>
      </c>
      <c r="S55" s="97" t="n">
        <f aca="false">R55*10/9*2.5*10^3*5/4</f>
        <v>229166.666666667</v>
      </c>
    </row>
    <row r="56" s="125" customFormat="true" ht="14.25" hidden="false" customHeight="false" outlineLevel="0" collapsed="false">
      <c r="A56" s="114"/>
      <c r="B56" s="186" t="n">
        <v>13</v>
      </c>
      <c r="C56" s="127" t="s">
        <v>108</v>
      </c>
      <c r="D56" s="186" t="n">
        <v>393</v>
      </c>
      <c r="E56" s="186" t="n">
        <v>138</v>
      </c>
      <c r="F56" s="186" t="n">
        <v>0</v>
      </c>
      <c r="G56" s="118" t="n">
        <f aca="false">E56/(D56+E56+F56)</f>
        <v>0.259887005649718</v>
      </c>
      <c r="H56" s="118"/>
      <c r="I56" s="74" t="n">
        <f aca="false">G56/$H$46</f>
        <v>0.453667756169269</v>
      </c>
      <c r="J56" s="200"/>
      <c r="K56" s="76"/>
      <c r="L56" s="128" t="n">
        <v>892</v>
      </c>
      <c r="M56" s="128" t="n">
        <v>15</v>
      </c>
      <c r="N56" s="128" t="n">
        <v>0</v>
      </c>
      <c r="O56" s="118" t="n">
        <f aca="false">(M56+N56)/L56</f>
        <v>0.0168161434977578</v>
      </c>
      <c r="P56" s="203"/>
      <c r="Q56" s="184"/>
      <c r="R56" s="126" t="n">
        <v>53</v>
      </c>
      <c r="S56" s="84" t="n">
        <f aca="false">R56*10/9*2.5*10^3*5/4</f>
        <v>184027.777777778</v>
      </c>
    </row>
    <row r="57" s="125" customFormat="true" ht="14.25" hidden="false" customHeight="false" outlineLevel="0" collapsed="false">
      <c r="A57" s="114"/>
      <c r="B57" s="186" t="n">
        <v>14</v>
      </c>
      <c r="C57" s="127" t="s">
        <v>108</v>
      </c>
      <c r="D57" s="144" t="n">
        <v>420</v>
      </c>
      <c r="E57" s="128" t="n">
        <v>73</v>
      </c>
      <c r="F57" s="128" t="n">
        <v>0</v>
      </c>
      <c r="G57" s="118" t="n">
        <f aca="false">E57/(D57+E57+F57)</f>
        <v>0.148073022312373</v>
      </c>
      <c r="H57" s="118"/>
      <c r="I57" s="77" t="n">
        <f aca="false">G57/$H$46</f>
        <v>0.258481395072896</v>
      </c>
      <c r="J57" s="200"/>
      <c r="K57" s="76"/>
      <c r="L57" s="201"/>
      <c r="M57" s="201"/>
      <c r="N57" s="201"/>
      <c r="O57" s="118"/>
      <c r="P57" s="203"/>
      <c r="Q57" s="184"/>
      <c r="R57" s="126" t="n">
        <v>75</v>
      </c>
      <c r="S57" s="84" t="n">
        <f aca="false">R57*10/9*2.5*10^3*5/4</f>
        <v>260416.666666667</v>
      </c>
    </row>
    <row r="58" s="125" customFormat="true" ht="14.25" hidden="false" customHeight="false" outlineLevel="0" collapsed="false">
      <c r="A58" s="114"/>
      <c r="B58" s="186" t="n">
        <v>15</v>
      </c>
      <c r="C58" s="127" t="s">
        <v>108</v>
      </c>
      <c r="D58" s="144" t="n">
        <v>408</v>
      </c>
      <c r="E58" s="128" t="n">
        <v>147</v>
      </c>
      <c r="F58" s="128" t="n">
        <v>0</v>
      </c>
      <c r="G58" s="118" t="n">
        <f aca="false">E58/(D58+E58+F58)</f>
        <v>0.264864864864865</v>
      </c>
      <c r="H58" s="118" t="n">
        <f aca="false">(G56+G57+G58)/3</f>
        <v>0.224274964275652</v>
      </c>
      <c r="I58" s="74" t="n">
        <f aca="false">G58/$H$46</f>
        <v>0.462357279583557</v>
      </c>
      <c r="J58" s="200" t="n">
        <f aca="false">AVERAGE(I56:I58)</f>
        <v>0.391502143608574</v>
      </c>
      <c r="K58" s="85" t="n">
        <f aca="false">STDEV(I56:I58)</f>
        <v>0.115281250036751</v>
      </c>
      <c r="L58" s="201" t="n">
        <v>1000</v>
      </c>
      <c r="M58" s="201" t="n">
        <v>20</v>
      </c>
      <c r="N58" s="201" t="n">
        <v>0</v>
      </c>
      <c r="O58" s="118" t="n">
        <f aca="false">(M58+N58)/L58</f>
        <v>0.02</v>
      </c>
      <c r="P58" s="82" t="n">
        <f aca="false">AVERAGE(O56:O58)</f>
        <v>0.0184080717488789</v>
      </c>
      <c r="Q58" s="196" t="n">
        <f aca="false">STDEV(O56:O58)</f>
        <v>0.00225132652306031</v>
      </c>
      <c r="R58" s="126" t="n">
        <v>80</v>
      </c>
      <c r="S58" s="84" t="n">
        <f aca="false">R58*10/9*2.5*10^3*5/4</f>
        <v>277777.777777778</v>
      </c>
    </row>
    <row r="59" customFormat="false" ht="14.25" hidden="false" customHeight="false" outlineLevel="0" collapsed="false">
      <c r="A59" s="87"/>
      <c r="B59" s="181" t="n">
        <v>16</v>
      </c>
      <c r="C59" s="137" t="s">
        <v>107</v>
      </c>
      <c r="D59" s="146" t="n">
        <v>492</v>
      </c>
      <c r="E59" s="98" t="n">
        <v>15</v>
      </c>
      <c r="F59" s="98" t="n">
        <v>0</v>
      </c>
      <c r="G59" s="90" t="n">
        <f aca="false">E59/(D59+E59+F59)</f>
        <v>0.029585798816568</v>
      </c>
      <c r="H59" s="138"/>
      <c r="I59" s="134" t="n">
        <f aca="false">G59/$H$46</f>
        <v>0.0516459948816315</v>
      </c>
      <c r="J59" s="92"/>
      <c r="K59" s="93"/>
      <c r="L59" s="88"/>
      <c r="M59" s="88"/>
      <c r="N59" s="88"/>
      <c r="O59" s="94"/>
      <c r="P59" s="95"/>
      <c r="R59" s="96" t="n">
        <v>76</v>
      </c>
      <c r="S59" s="97" t="n">
        <f aca="false">R59*10/9*2.5*10^3*5/4</f>
        <v>263888.888888889</v>
      </c>
    </row>
    <row r="60" customFormat="false" ht="14.25" hidden="false" customHeight="false" outlineLevel="0" collapsed="false">
      <c r="A60" s="87"/>
      <c r="B60" s="204" t="n">
        <v>17</v>
      </c>
      <c r="C60" s="137" t="s">
        <v>107</v>
      </c>
      <c r="D60" s="146" t="n">
        <v>507</v>
      </c>
      <c r="E60" s="98" t="n">
        <v>21</v>
      </c>
      <c r="F60" s="98" t="n">
        <v>0</v>
      </c>
      <c r="G60" s="90" t="n">
        <f aca="false">E60/(D60+E60+F60)</f>
        <v>0.0397727272727273</v>
      </c>
      <c r="H60" s="90"/>
      <c r="I60" s="134" t="n">
        <f aca="false">G60/$H$46</f>
        <v>0.069428649937466</v>
      </c>
      <c r="J60" s="92"/>
      <c r="K60" s="93"/>
      <c r="L60" s="133"/>
      <c r="M60" s="133"/>
      <c r="N60" s="133"/>
      <c r="O60" s="94"/>
      <c r="P60" s="95"/>
      <c r="R60" s="96" t="n">
        <v>68</v>
      </c>
      <c r="S60" s="97" t="n">
        <f aca="false">R60*10/9*2.5*10^3*5/4</f>
        <v>236111.111111111</v>
      </c>
    </row>
    <row r="61" customFormat="false" ht="14.25" hidden="false" customHeight="false" outlineLevel="0" collapsed="false">
      <c r="A61" s="87"/>
      <c r="B61" s="181" t="n">
        <v>18</v>
      </c>
      <c r="C61" s="137" t="s">
        <v>107</v>
      </c>
      <c r="D61" s="146" t="n">
        <v>522</v>
      </c>
      <c r="E61" s="98" t="n">
        <v>6</v>
      </c>
      <c r="F61" s="98" t="n">
        <v>0</v>
      </c>
      <c r="G61" s="90" t="n">
        <f aca="false">E61/(D61+E61+F61)</f>
        <v>0.0113636363636364</v>
      </c>
      <c r="H61" s="90" t="n">
        <f aca="false">(G59+G60+G61)/3</f>
        <v>0.0269073874843106</v>
      </c>
      <c r="I61" s="134" t="n">
        <f aca="false">G61/$H$46</f>
        <v>0.0198367571249903</v>
      </c>
      <c r="J61" s="92" t="n">
        <f aca="false">AVERAGE(I59:I61)</f>
        <v>0.0469704673146959</v>
      </c>
      <c r="K61" s="206" t="n">
        <f aca="false">STDEV(I59:I61)</f>
        <v>0.0251243781356455</v>
      </c>
      <c r="L61" s="133"/>
      <c r="M61" s="133"/>
      <c r="N61" s="133"/>
      <c r="O61" s="94"/>
      <c r="P61" s="142"/>
      <c r="Q61" s="143"/>
      <c r="R61" s="96" t="n">
        <v>67</v>
      </c>
      <c r="S61" s="97" t="n">
        <f aca="false">R61*10/9*2.5*10^3*5/4</f>
        <v>232638.888888889</v>
      </c>
    </row>
    <row r="62" s="72" customFormat="true" ht="14.25" hidden="false" customHeight="false" outlineLevel="0" collapsed="false">
      <c r="A62" s="70"/>
      <c r="B62" s="80" t="n">
        <v>19</v>
      </c>
      <c r="C62" s="151" t="s">
        <v>106</v>
      </c>
      <c r="D62" s="209" t="n">
        <v>495</v>
      </c>
      <c r="E62" s="152" t="n">
        <v>9</v>
      </c>
      <c r="F62" s="152" t="n">
        <v>0</v>
      </c>
      <c r="G62" s="74" t="n">
        <f aca="false">E62/(D62+E62+F62)</f>
        <v>0.0178571428571429</v>
      </c>
      <c r="H62" s="74"/>
      <c r="I62" s="77" t="n">
        <f aca="false">G62/$H$46</f>
        <v>0.031172046910699</v>
      </c>
      <c r="J62" s="75"/>
      <c r="K62" s="76"/>
      <c r="L62" s="71"/>
      <c r="M62" s="71"/>
      <c r="N62" s="71"/>
      <c r="O62" s="77"/>
      <c r="P62" s="78"/>
      <c r="R62" s="83" t="n">
        <v>40</v>
      </c>
      <c r="S62" s="84" t="n">
        <f aca="false">R62*10/9*2.5*10^3*5/4</f>
        <v>138888.888888889</v>
      </c>
    </row>
    <row r="63" s="72" customFormat="true" ht="14.25" hidden="false" customHeight="false" outlineLevel="0" collapsed="false">
      <c r="A63" s="70"/>
      <c r="B63" s="80" t="n">
        <v>20</v>
      </c>
      <c r="C63" s="151" t="s">
        <v>106</v>
      </c>
      <c r="D63" s="152" t="n">
        <v>512</v>
      </c>
      <c r="E63" s="152" t="n">
        <v>6</v>
      </c>
      <c r="F63" s="152" t="n">
        <v>0</v>
      </c>
      <c r="G63" s="74" t="n">
        <f aca="false">E63/(D63+E63+F63)</f>
        <v>0.0115830115830116</v>
      </c>
      <c r="H63" s="74"/>
      <c r="I63" s="77" t="n">
        <f aca="false">G63/$H$46</f>
        <v>0.0202197061042372</v>
      </c>
      <c r="J63" s="75"/>
      <c r="K63" s="76"/>
      <c r="L63" s="73"/>
      <c r="M63" s="73"/>
      <c r="N63" s="73"/>
      <c r="O63" s="77"/>
      <c r="P63" s="78"/>
      <c r="R63" s="83" t="n">
        <v>68</v>
      </c>
      <c r="S63" s="84" t="n">
        <f aca="false">R63*10/9*2.5*10^3*5/4</f>
        <v>236111.111111111</v>
      </c>
    </row>
    <row r="64" s="179" customFormat="true" ht="15" hidden="false" customHeight="false" outlineLevel="0" collapsed="false">
      <c r="A64" s="165"/>
      <c r="B64" s="210" t="n">
        <v>21</v>
      </c>
      <c r="C64" s="167" t="s">
        <v>106</v>
      </c>
      <c r="D64" s="168" t="n">
        <v>496</v>
      </c>
      <c r="E64" s="168" t="n">
        <v>9</v>
      </c>
      <c r="F64" s="168" t="n">
        <v>0</v>
      </c>
      <c r="G64" s="170" t="n">
        <f aca="false">E64/(D64+E64+F64)</f>
        <v>0.0178217821782178</v>
      </c>
      <c r="H64" s="170" t="n">
        <f aca="false">(G62+G63+G64)/3</f>
        <v>0.0157539788727908</v>
      </c>
      <c r="I64" s="171" t="n">
        <f aca="false">G64/$H$46</f>
        <v>0.0311103200851333</v>
      </c>
      <c r="J64" s="211" t="n">
        <f aca="false">AVERAGE(I62:I64)</f>
        <v>0.0275006910333565</v>
      </c>
      <c r="K64" s="212" t="n">
        <f aca="false">STDEV(I62:I64)</f>
        <v>0.0063055934458063</v>
      </c>
      <c r="L64" s="174"/>
      <c r="M64" s="174"/>
      <c r="N64" s="174"/>
      <c r="O64" s="171"/>
      <c r="P64" s="175"/>
      <c r="Q64" s="176"/>
      <c r="R64" s="177" t="n">
        <v>64</v>
      </c>
      <c r="S64" s="178" t="n">
        <f aca="false">R64*10/9*2.5*10^3*5/4</f>
        <v>222222.222222222</v>
      </c>
    </row>
    <row r="65" customFormat="false" ht="14.25" hidden="false" customHeight="false" outlineLevel="0" collapsed="false">
      <c r="A65" s="87"/>
      <c r="B65" s="181" t="n">
        <v>22</v>
      </c>
      <c r="C65" s="137" t="s">
        <v>112</v>
      </c>
      <c r="D65" s="98" t="n">
        <v>295</v>
      </c>
      <c r="E65" s="98" t="n">
        <v>277</v>
      </c>
      <c r="F65" s="98" t="n">
        <v>3</v>
      </c>
      <c r="G65" s="90" t="n">
        <f aca="false">E65/(D65+E65+F65)</f>
        <v>0.481739130434783</v>
      </c>
      <c r="H65" s="90"/>
      <c r="I65" s="91" t="n">
        <f aca="false">G65/$H$46</f>
        <v>0.840940507267414</v>
      </c>
      <c r="J65" s="92"/>
      <c r="K65" s="93"/>
      <c r="L65" s="98" t="n">
        <v>1000</v>
      </c>
      <c r="M65" s="98" t="n">
        <v>1</v>
      </c>
      <c r="N65" s="98" t="n">
        <v>0</v>
      </c>
      <c r="O65" s="90" t="n">
        <f aca="false">(M65+N65)/L65</f>
        <v>0.001</v>
      </c>
      <c r="P65" s="100"/>
      <c r="Q65" s="7"/>
      <c r="R65" s="163" t="n">
        <v>82</v>
      </c>
      <c r="S65" s="97" t="n">
        <f aca="false">R65*10/9*2.5*10^3*5/4</f>
        <v>284722.222222222</v>
      </c>
    </row>
    <row r="66" customFormat="false" ht="14.25" hidden="false" customHeight="false" outlineLevel="0" collapsed="false">
      <c r="A66" s="87"/>
      <c r="B66" s="181" t="n">
        <v>23</v>
      </c>
      <c r="C66" s="137" t="s">
        <v>112</v>
      </c>
      <c r="D66" s="99" t="n">
        <v>311</v>
      </c>
      <c r="E66" s="99" t="n">
        <v>254</v>
      </c>
      <c r="F66" s="99" t="n">
        <v>3</v>
      </c>
      <c r="G66" s="90" t="n">
        <f aca="false">E66/(D66+E66+F66)</f>
        <v>0.447183098591549</v>
      </c>
      <c r="H66" s="90"/>
      <c r="I66" s="91" t="n">
        <f aca="false">G66/$H$46</f>
        <v>0.780618301510181</v>
      </c>
      <c r="J66" s="92"/>
      <c r="K66" s="93"/>
      <c r="L66" s="99" t="n">
        <v>1000</v>
      </c>
      <c r="M66" s="99" t="n">
        <v>0</v>
      </c>
      <c r="N66" s="99" t="n">
        <v>0</v>
      </c>
      <c r="O66" s="90" t="n">
        <f aca="false">(M66+N66)/L66</f>
        <v>0</v>
      </c>
      <c r="P66" s="100"/>
      <c r="Q66" s="7"/>
      <c r="R66" s="163" t="n">
        <v>52</v>
      </c>
      <c r="S66" s="97" t="n">
        <f aca="false">R66*10/9*2.5*10^3*5/4</f>
        <v>180555.555555556</v>
      </c>
    </row>
    <row r="67" customFormat="false" ht="14.25" hidden="false" customHeight="false" outlineLevel="0" collapsed="false">
      <c r="A67" s="87"/>
      <c r="B67" s="181" t="n">
        <v>24</v>
      </c>
      <c r="C67" s="137" t="s">
        <v>112</v>
      </c>
      <c r="D67" s="181" t="n">
        <v>256</v>
      </c>
      <c r="E67" s="181" t="n">
        <v>282</v>
      </c>
      <c r="F67" s="181" t="n">
        <v>3</v>
      </c>
      <c r="G67" s="90" t="n">
        <f aca="false">E67/(D67+E67+F67)</f>
        <v>0.521256931608133</v>
      </c>
      <c r="H67" s="90" t="n">
        <f aca="false">(G65+G66+G67)/3</f>
        <v>0.483393053544822</v>
      </c>
      <c r="I67" s="91" t="n">
        <f aca="false">G67/$H$46</f>
        <v>0.909924149378482</v>
      </c>
      <c r="J67" s="92" t="n">
        <f aca="false">AVERAGE(I65:I67)</f>
        <v>0.843827652718692</v>
      </c>
      <c r="K67" s="206" t="n">
        <f aca="false">STDEV(I65:I67)</f>
        <v>0.0647012540827277</v>
      </c>
      <c r="L67" s="99" t="n">
        <v>1000</v>
      </c>
      <c r="M67" s="99" t="n">
        <v>0</v>
      </c>
      <c r="N67" s="99" t="n">
        <v>0</v>
      </c>
      <c r="O67" s="90" t="n">
        <f aca="false">(M67+N67)/L67</f>
        <v>0</v>
      </c>
      <c r="P67" s="207" t="n">
        <f aca="false">AVERAGE(O65:O67)</f>
        <v>0.000333333333333333</v>
      </c>
      <c r="Q67" s="208" t="n">
        <f aca="false">STDEV(O65:O67)</f>
        <v>0.000577350269189626</v>
      </c>
      <c r="R67" s="163" t="n">
        <v>75</v>
      </c>
      <c r="S67" s="97" t="n">
        <f aca="false">R67*10/9*2.5*10^3*5/4</f>
        <v>260416.666666667</v>
      </c>
    </row>
    <row r="68" s="125" customFormat="true" ht="14.25" hidden="false" customHeight="false" outlineLevel="0" collapsed="false">
      <c r="A68" s="114"/>
      <c r="B68" s="186" t="n">
        <v>25</v>
      </c>
      <c r="C68" s="127" t="s">
        <v>113</v>
      </c>
      <c r="D68" s="201" t="n">
        <v>221</v>
      </c>
      <c r="E68" s="201" t="n">
        <v>310</v>
      </c>
      <c r="F68" s="201" t="n">
        <v>1</v>
      </c>
      <c r="G68" s="118" t="n">
        <f aca="false">E68/(D68+E68+F68)</f>
        <v>0.582706766917293</v>
      </c>
      <c r="H68" s="119"/>
      <c r="I68" s="74" t="n">
        <f aca="false">G68/$H$46</f>
        <v>1.01719310971755</v>
      </c>
      <c r="J68" s="200"/>
      <c r="K68" s="76"/>
      <c r="L68" s="186" t="n">
        <v>1000</v>
      </c>
      <c r="M68" s="186" t="n">
        <v>0</v>
      </c>
      <c r="N68" s="186" t="n">
        <v>0</v>
      </c>
      <c r="O68" s="118" t="n">
        <f aca="false">(M68+N68)/L68</f>
        <v>0</v>
      </c>
      <c r="P68" s="202"/>
      <c r="Q68" s="184"/>
      <c r="R68" s="83" t="n">
        <v>44</v>
      </c>
      <c r="S68" s="84" t="n">
        <f aca="false">R68*10/9*2.5*10^3*5/4</f>
        <v>152777.777777778</v>
      </c>
    </row>
    <row r="69" s="125" customFormat="true" ht="14.25" hidden="false" customHeight="false" outlineLevel="0" collapsed="false">
      <c r="A69" s="114"/>
      <c r="B69" s="186" t="n">
        <v>26</v>
      </c>
      <c r="C69" s="127" t="s">
        <v>113</v>
      </c>
      <c r="D69" s="201" t="n">
        <v>237</v>
      </c>
      <c r="E69" s="201" t="n">
        <v>283</v>
      </c>
      <c r="F69" s="201" t="n">
        <v>2</v>
      </c>
      <c r="G69" s="118" t="n">
        <f aca="false">E69/(D69+E69+F69)</f>
        <v>0.542145593869732</v>
      </c>
      <c r="H69" s="118"/>
      <c r="I69" s="74" t="n">
        <f aca="false">G69/$H$46</f>
        <v>0.946388121534019</v>
      </c>
      <c r="J69" s="200"/>
      <c r="K69" s="76"/>
      <c r="L69" s="201" t="n">
        <v>1000</v>
      </c>
      <c r="M69" s="201" t="n">
        <v>5</v>
      </c>
      <c r="N69" s="201" t="n">
        <v>0</v>
      </c>
      <c r="O69" s="118" t="n">
        <f aca="false">(M69+N69)/L69</f>
        <v>0.005</v>
      </c>
      <c r="P69" s="203"/>
      <c r="Q69" s="184"/>
      <c r="R69" s="83" t="n">
        <v>48</v>
      </c>
      <c r="S69" s="84" t="n">
        <f aca="false">R69*10/9*2.5*10^3*5/4</f>
        <v>166666.666666667</v>
      </c>
    </row>
    <row r="70" s="125" customFormat="true" ht="14.25" hidden="false" customHeight="false" outlineLevel="0" collapsed="false">
      <c r="A70" s="114"/>
      <c r="B70" s="186" t="n">
        <v>27</v>
      </c>
      <c r="C70" s="127" t="s">
        <v>113</v>
      </c>
      <c r="D70" s="128" t="n">
        <v>198</v>
      </c>
      <c r="E70" s="128" t="n">
        <v>310</v>
      </c>
      <c r="F70" s="128" t="n">
        <v>2</v>
      </c>
      <c r="G70" s="118" t="n">
        <f aca="false">E70/(D70+E70+F70)</f>
        <v>0.607843137254902</v>
      </c>
      <c r="H70" s="118" t="n">
        <f aca="false">(G68+G69+G70)/3</f>
        <v>0.577565166013976</v>
      </c>
      <c r="I70" s="74" t="n">
        <f aca="false">G70/$H$46</f>
        <v>1.06107202817595</v>
      </c>
      <c r="J70" s="200" t="n">
        <f aca="false">AVERAGE(I68:I70)</f>
        <v>1.00821775314251</v>
      </c>
      <c r="K70" s="85" t="n">
        <f aca="false">STDEV(I68:I70)</f>
        <v>0.0578663752096212</v>
      </c>
      <c r="L70" s="201" t="n">
        <v>1000</v>
      </c>
      <c r="M70" s="201" t="n">
        <v>1</v>
      </c>
      <c r="N70" s="201" t="n">
        <v>0</v>
      </c>
      <c r="O70" s="118" t="n">
        <f aca="false">(M70+N70)/L70</f>
        <v>0.001</v>
      </c>
      <c r="P70" s="82" t="n">
        <f aca="false">AVERAGE(O68:O70)</f>
        <v>0.002</v>
      </c>
      <c r="Q70" s="196" t="n">
        <f aca="false">STDEV(O68:O70)</f>
        <v>0.00264575131106459</v>
      </c>
      <c r="R70" s="83" t="n">
        <v>44</v>
      </c>
      <c r="S70" s="84" t="n">
        <f aca="false">R70*10/9*2.5*10^3*5/4</f>
        <v>152777.777777778</v>
      </c>
    </row>
    <row r="71" customFormat="false" ht="14.25" hidden="false" customHeight="false" outlineLevel="0" collapsed="false">
      <c r="A71" s="87"/>
      <c r="B71" s="181" t="n">
        <v>28</v>
      </c>
      <c r="C71" s="137" t="s">
        <v>114</v>
      </c>
      <c r="D71" s="204" t="n">
        <v>174</v>
      </c>
      <c r="E71" s="204" t="n">
        <v>333</v>
      </c>
      <c r="F71" s="204" t="n">
        <v>2</v>
      </c>
      <c r="G71" s="90" t="n">
        <f aca="false">E71/(D71+E71+F71)</f>
        <v>0.654223968565815</v>
      </c>
      <c r="H71" s="138"/>
      <c r="I71" s="91" t="n">
        <f aca="false">G71/$H$46</f>
        <v>1.14203601334129</v>
      </c>
      <c r="J71" s="92"/>
      <c r="K71" s="93"/>
      <c r="L71" s="99" t="n">
        <v>1000</v>
      </c>
      <c r="M71" s="99" t="n">
        <v>2</v>
      </c>
      <c r="N71" s="99" t="n">
        <v>0</v>
      </c>
      <c r="O71" s="90" t="n">
        <f aca="false">(M71+N71)/L71</f>
        <v>0.002</v>
      </c>
      <c r="P71" s="205"/>
      <c r="Q71" s="7"/>
      <c r="R71" s="182" t="n">
        <v>57</v>
      </c>
      <c r="S71" s="97" t="n">
        <f aca="false">R71*10/9*2.5*10^3*5/4</f>
        <v>197916.666666667</v>
      </c>
    </row>
    <row r="72" customFormat="false" ht="14.25" hidden="false" customHeight="false" outlineLevel="0" collapsed="false">
      <c r="A72" s="87"/>
      <c r="B72" s="181" t="n">
        <v>29</v>
      </c>
      <c r="C72" s="137" t="s">
        <v>114</v>
      </c>
      <c r="D72" s="204" t="n">
        <v>326</v>
      </c>
      <c r="E72" s="204" t="n">
        <v>199</v>
      </c>
      <c r="F72" s="204" t="n">
        <v>0</v>
      </c>
      <c r="G72" s="90" t="n">
        <f aca="false">E72/(D72+E72+F72)</f>
        <v>0.379047619047619</v>
      </c>
      <c r="H72" s="90"/>
      <c r="I72" s="91" t="n">
        <f aca="false">G72/$H$46</f>
        <v>0.661678649091104</v>
      </c>
      <c r="J72" s="92"/>
      <c r="K72" s="93"/>
      <c r="L72" s="99" t="n">
        <v>1000</v>
      </c>
      <c r="M72" s="99" t="n">
        <v>6</v>
      </c>
      <c r="N72" s="99" t="n">
        <v>0</v>
      </c>
      <c r="O72" s="90"/>
      <c r="P72" s="100"/>
      <c r="Q72" s="7"/>
      <c r="R72" s="163" t="n">
        <v>56</v>
      </c>
      <c r="S72" s="97" t="n">
        <f aca="false">R72*10/9*2.5*10^3*5/4</f>
        <v>194444.444444444</v>
      </c>
    </row>
    <row r="73" customFormat="false" ht="14.25" hidden="false" customHeight="false" outlineLevel="0" collapsed="false">
      <c r="A73" s="87"/>
      <c r="B73" s="181" t="n">
        <v>30</v>
      </c>
      <c r="C73" s="137" t="s">
        <v>114</v>
      </c>
      <c r="D73" s="204" t="n">
        <v>283</v>
      </c>
      <c r="E73" s="204" t="n">
        <v>246</v>
      </c>
      <c r="F73" s="204" t="n">
        <v>2</v>
      </c>
      <c r="G73" s="90" t="n">
        <f aca="false">E73/(D73+E73+F73)</f>
        <v>0.463276836158192</v>
      </c>
      <c r="H73" s="90" t="n">
        <f aca="false">(G71+G72+G73)/3</f>
        <v>0.498849474590542</v>
      </c>
      <c r="I73" s="91" t="n">
        <f aca="false">G73/$H$46</f>
        <v>0.80871208708435</v>
      </c>
      <c r="J73" s="92" t="n">
        <f aca="false">AVERAGE(I71:I73)</f>
        <v>0.870808916505581</v>
      </c>
      <c r="K73" s="206" t="n">
        <f aca="false">STDEV(I71:I73)</f>
        <v>0.24612560109723</v>
      </c>
      <c r="L73" s="181" t="n">
        <v>1000</v>
      </c>
      <c r="M73" s="181" t="n">
        <v>3</v>
      </c>
      <c r="N73" s="181" t="n">
        <v>0</v>
      </c>
      <c r="O73" s="90" t="n">
        <f aca="false">(M73+N73)/L73</f>
        <v>0.003</v>
      </c>
      <c r="P73" s="207" t="n">
        <f aca="false">AVERAGE(O71:O73)</f>
        <v>0.0025</v>
      </c>
      <c r="Q73" s="208" t="n">
        <f aca="false">STDEV(O71:O73)</f>
        <v>0.000707106781186548</v>
      </c>
      <c r="R73" s="163" t="n">
        <v>52</v>
      </c>
      <c r="S73" s="97" t="n">
        <f aca="false">R73*10/9*2.5*10^3*5/4</f>
        <v>180555.555555556</v>
      </c>
    </row>
    <row r="74" s="125" customFormat="true" ht="14.25" hidden="false" customHeight="false" outlineLevel="0" collapsed="false">
      <c r="A74" s="114"/>
      <c r="B74" s="186" t="n">
        <v>31</v>
      </c>
      <c r="C74" s="127" t="s">
        <v>131</v>
      </c>
      <c r="D74" s="213" t="n">
        <v>400</v>
      </c>
      <c r="E74" s="213" t="n">
        <v>104</v>
      </c>
      <c r="F74" s="213" t="n">
        <v>0</v>
      </c>
      <c r="G74" s="118" t="n">
        <f aca="false">E74/(D74+E74+F74)</f>
        <v>0.206349206349206</v>
      </c>
      <c r="H74" s="118"/>
      <c r="I74" s="77" t="n">
        <f aca="false">G74/$H$46</f>
        <v>0.360210319856966</v>
      </c>
      <c r="J74" s="200"/>
      <c r="K74" s="76"/>
      <c r="L74" s="213"/>
      <c r="M74" s="213"/>
      <c r="N74" s="213"/>
      <c r="O74" s="118"/>
      <c r="P74" s="202"/>
      <c r="Q74" s="184"/>
      <c r="R74" s="126" t="n">
        <v>56</v>
      </c>
      <c r="S74" s="84" t="n">
        <f aca="false">R74*10/9*2.5*10^3*5/4</f>
        <v>194444.444444444</v>
      </c>
    </row>
    <row r="75" s="125" customFormat="true" ht="14.25" hidden="false" customHeight="false" outlineLevel="0" collapsed="false">
      <c r="A75" s="114"/>
      <c r="B75" s="186" t="n">
        <v>32</v>
      </c>
      <c r="C75" s="127" t="s">
        <v>131</v>
      </c>
      <c r="D75" s="213" t="n">
        <v>330</v>
      </c>
      <c r="E75" s="213" t="n">
        <v>199</v>
      </c>
      <c r="F75" s="213" t="n">
        <v>0</v>
      </c>
      <c r="G75" s="118" t="n">
        <f aca="false">E75/(D75+E75+F75)</f>
        <v>0.376181474480151</v>
      </c>
      <c r="H75" s="118"/>
      <c r="I75" s="74" t="n">
        <f aca="false">G75/$H$46</f>
        <v>0.656675407888147</v>
      </c>
      <c r="J75" s="200"/>
      <c r="K75" s="76"/>
      <c r="L75" s="213" t="n">
        <v>1000</v>
      </c>
      <c r="M75" s="213" t="n">
        <v>2</v>
      </c>
      <c r="N75" s="213" t="n">
        <v>0</v>
      </c>
      <c r="O75" s="118" t="n">
        <f aca="false">(M75+N75)/L75</f>
        <v>0.002</v>
      </c>
      <c r="P75" s="203"/>
      <c r="Q75" s="184"/>
      <c r="R75" s="126" t="n">
        <v>43</v>
      </c>
      <c r="S75" s="84" t="n">
        <f aca="false">R75*10/9*2.5*10^3*5/4</f>
        <v>149305.555555556</v>
      </c>
    </row>
    <row r="76" s="179" customFormat="true" ht="15" hidden="false" customHeight="false" outlineLevel="0" collapsed="false">
      <c r="A76" s="165"/>
      <c r="B76" s="214" t="n">
        <v>33</v>
      </c>
      <c r="C76" s="167" t="s">
        <v>131</v>
      </c>
      <c r="D76" s="210" t="n">
        <v>398</v>
      </c>
      <c r="E76" s="210" t="n">
        <v>134</v>
      </c>
      <c r="F76" s="210" t="n">
        <v>0</v>
      </c>
      <c r="G76" s="170" t="n">
        <f aca="false">E76/(D76+E76+F76)</f>
        <v>0.25187969924812</v>
      </c>
      <c r="H76" s="170" t="n">
        <f aca="false">(G74+G75+G76)/3</f>
        <v>0.278136793359159</v>
      </c>
      <c r="I76" s="170" t="n">
        <f aca="false">G76/$H$46</f>
        <v>0.439689924845649</v>
      </c>
      <c r="J76" s="211" t="n">
        <f aca="false">AVERAGE(I74:I76)</f>
        <v>0.485525217530254</v>
      </c>
      <c r="K76" s="212" t="n">
        <f aca="false">STDEV(I74:I76)</f>
        <v>0.153455344145932</v>
      </c>
      <c r="L76" s="210" t="n">
        <v>1000</v>
      </c>
      <c r="M76" s="210" t="n">
        <v>1</v>
      </c>
      <c r="N76" s="214" t="n">
        <v>0</v>
      </c>
      <c r="O76" s="170" t="n">
        <f aca="false">(M76+N76)/L76</f>
        <v>0.001</v>
      </c>
      <c r="P76" s="215" t="n">
        <f aca="false">AVERAGE(O74:O76)</f>
        <v>0.0015</v>
      </c>
      <c r="Q76" s="216" t="n">
        <f aca="false">STDEV(O74:O76)</f>
        <v>0.000707106781186548</v>
      </c>
      <c r="R76" s="177" t="n">
        <v>51</v>
      </c>
      <c r="S76" s="178" t="n">
        <f aca="false">R76*10/9*2.5*10^3*5/4</f>
        <v>177083.333333333</v>
      </c>
    </row>
    <row r="77" customFormat="false" ht="14.25" hidden="false" customHeight="false" outlineLevel="0" collapsed="false">
      <c r="A77" s="87"/>
      <c r="B77" s="181" t="n">
        <v>34</v>
      </c>
      <c r="C77" s="137" t="s">
        <v>116</v>
      </c>
      <c r="D77" s="204" t="n">
        <v>221</v>
      </c>
      <c r="E77" s="204" t="n">
        <v>294</v>
      </c>
      <c r="F77" s="204" t="n">
        <v>3</v>
      </c>
      <c r="G77" s="90" t="n">
        <f aca="false">E77/(D77+E77+F77)</f>
        <v>0.567567567567568</v>
      </c>
      <c r="H77" s="90"/>
      <c r="I77" s="91" t="n">
        <f aca="false">G77/$H$46</f>
        <v>0.990765599107623</v>
      </c>
      <c r="J77" s="92"/>
      <c r="K77" s="93"/>
      <c r="L77" s="204" t="n">
        <v>1085</v>
      </c>
      <c r="M77" s="204" t="n">
        <v>0</v>
      </c>
      <c r="N77" s="204" t="n">
        <v>0</v>
      </c>
      <c r="O77" s="90" t="n">
        <f aca="false">(M77+N77)/L77</f>
        <v>0</v>
      </c>
      <c r="P77" s="100"/>
      <c r="Q77" s="7"/>
      <c r="R77" s="96" t="n">
        <v>50</v>
      </c>
      <c r="S77" s="97" t="n">
        <f aca="false">R77*10/9*2.5*10^3*5/4</f>
        <v>173611.111111111</v>
      </c>
    </row>
    <row r="78" customFormat="false" ht="14.25" hidden="false" customHeight="false" outlineLevel="0" collapsed="false">
      <c r="A78" s="87"/>
      <c r="B78" s="181" t="n">
        <v>35</v>
      </c>
      <c r="C78" s="137" t="s">
        <v>116</v>
      </c>
      <c r="D78" s="204" t="n">
        <v>255</v>
      </c>
      <c r="E78" s="204" t="n">
        <v>257</v>
      </c>
      <c r="F78" s="204" t="n">
        <v>2</v>
      </c>
      <c r="G78" s="90" t="n">
        <f aca="false">E78/(D78+E78+F78)</f>
        <v>0.5</v>
      </c>
      <c r="H78" s="138"/>
      <c r="I78" s="91" t="n">
        <f aca="false">G78/$H$46</f>
        <v>0.872817313499572</v>
      </c>
      <c r="J78" s="92"/>
      <c r="K78" s="93"/>
      <c r="L78" s="204" t="n">
        <v>1051</v>
      </c>
      <c r="M78" s="204" t="n">
        <v>1</v>
      </c>
      <c r="N78" s="204" t="n">
        <v>0</v>
      </c>
      <c r="O78" s="90" t="n">
        <f aca="false">(M78+N78)/L78</f>
        <v>0.000951474785918173</v>
      </c>
      <c r="P78" s="205"/>
      <c r="Q78" s="7"/>
      <c r="R78" s="188" t="n">
        <v>77</v>
      </c>
      <c r="S78" s="97" t="n">
        <f aca="false">R78*10/9*2.5*10^3*5/4</f>
        <v>267361.111111111</v>
      </c>
    </row>
    <row r="79" customFormat="false" ht="14.25" hidden="false" customHeight="false" outlineLevel="0" collapsed="false">
      <c r="A79" s="87"/>
      <c r="B79" s="204" t="n">
        <v>36</v>
      </c>
      <c r="C79" s="137" t="s">
        <v>116</v>
      </c>
      <c r="D79" s="204" t="n">
        <v>226</v>
      </c>
      <c r="E79" s="204" t="n">
        <v>288</v>
      </c>
      <c r="F79" s="204" t="n">
        <v>3</v>
      </c>
      <c r="G79" s="90" t="n">
        <f aca="false">E79/(D79+E79+F79)</f>
        <v>0.557059961315281</v>
      </c>
      <c r="H79" s="90" t="n">
        <f aca="false">(G77+G78+G79)/3</f>
        <v>0.541542509627616</v>
      </c>
      <c r="I79" s="91" t="n">
        <f aca="false">G79/$H$46</f>
        <v>0.972423157786758</v>
      </c>
      <c r="J79" s="92" t="n">
        <f aca="false">AVERAGE(I77:I79)</f>
        <v>0.945335356797984</v>
      </c>
      <c r="K79" s="206" t="n">
        <f aca="false">STDEV(I77:I79)</f>
        <v>0.063468584679943</v>
      </c>
      <c r="L79" s="204" t="n">
        <v>1033</v>
      </c>
      <c r="M79" s="204" t="n">
        <v>0</v>
      </c>
      <c r="N79" s="204" t="n">
        <v>0</v>
      </c>
      <c r="O79" s="90" t="n">
        <f aca="false">(M79+N79)/L79</f>
        <v>0</v>
      </c>
      <c r="P79" s="207" t="n">
        <f aca="false">AVERAGE(O77:O79)</f>
        <v>0.000317158261972724</v>
      </c>
      <c r="Q79" s="208" t="n">
        <f aca="false">STDEV(O77:O79)</f>
        <v>0.000549334223776999</v>
      </c>
      <c r="R79" s="188" t="n">
        <v>72</v>
      </c>
      <c r="S79" s="97" t="n">
        <f aca="false">R79*10/9*2.5*10^3*5/4</f>
        <v>250000</v>
      </c>
    </row>
    <row r="80" s="125" customFormat="true" ht="14.25" hidden="false" customHeight="false" outlineLevel="0" collapsed="false">
      <c r="A80" s="114"/>
      <c r="B80" s="213" t="n">
        <v>37</v>
      </c>
      <c r="C80" s="127" t="s">
        <v>117</v>
      </c>
      <c r="D80" s="213" t="n">
        <v>223</v>
      </c>
      <c r="E80" s="213" t="n">
        <v>318</v>
      </c>
      <c r="F80" s="213" t="n">
        <v>2</v>
      </c>
      <c r="G80" s="118" t="n">
        <f aca="false">E80/(D80+E80+F80)</f>
        <v>0.585635359116022</v>
      </c>
      <c r="H80" s="118"/>
      <c r="I80" s="74" t="n">
        <f aca="false">G80/$H$46</f>
        <v>1.02230536166801</v>
      </c>
      <c r="J80" s="200"/>
      <c r="K80" s="76"/>
      <c r="L80" s="213" t="n">
        <v>1032</v>
      </c>
      <c r="M80" s="213" t="n">
        <v>0</v>
      </c>
      <c r="N80" s="213" t="n">
        <v>0</v>
      </c>
      <c r="O80" s="118" t="n">
        <f aca="false">(M80+N80)/L80</f>
        <v>0</v>
      </c>
      <c r="P80" s="203"/>
      <c r="Q80" s="184"/>
      <c r="R80" s="126" t="n">
        <v>61</v>
      </c>
      <c r="S80" s="84" t="n">
        <f aca="false">R80*10/9*2.5*10^3*5/4</f>
        <v>211805.555555556</v>
      </c>
    </row>
    <row r="81" s="125" customFormat="true" ht="14.25" hidden="false" customHeight="false" outlineLevel="0" collapsed="false">
      <c r="A81" s="114"/>
      <c r="B81" s="213" t="n">
        <v>38</v>
      </c>
      <c r="C81" s="127" t="s">
        <v>117</v>
      </c>
      <c r="D81" s="213" t="n">
        <v>223</v>
      </c>
      <c r="E81" s="213" t="n">
        <v>450</v>
      </c>
      <c r="F81" s="213" t="n">
        <v>2</v>
      </c>
      <c r="G81" s="118" t="n">
        <f aca="false">E81/(D81+E81+F81)</f>
        <v>0.666666666666667</v>
      </c>
      <c r="H81" s="118"/>
      <c r="I81" s="74" t="n">
        <f aca="false">G81/$H$46</f>
        <v>1.16375641799943</v>
      </c>
      <c r="J81" s="200"/>
      <c r="K81" s="76"/>
      <c r="L81" s="213" t="n">
        <v>1062</v>
      </c>
      <c r="M81" s="213" t="n">
        <v>2</v>
      </c>
      <c r="N81" s="213" t="n">
        <v>0</v>
      </c>
      <c r="O81" s="118" t="n">
        <f aca="false">(M81+N81)/L81</f>
        <v>0.00188323917137476</v>
      </c>
      <c r="P81" s="202"/>
      <c r="Q81" s="184"/>
      <c r="R81" s="126" t="n">
        <v>60</v>
      </c>
      <c r="S81" s="84" t="n">
        <f aca="false">R81*10/9*2.5*10^3*5/4</f>
        <v>208333.333333333</v>
      </c>
    </row>
    <row r="82" s="125" customFormat="true" ht="14.25" hidden="false" customHeight="false" outlineLevel="0" collapsed="false">
      <c r="A82" s="114"/>
      <c r="B82" s="213" t="n">
        <v>39</v>
      </c>
      <c r="C82" s="127" t="s">
        <v>117</v>
      </c>
      <c r="D82" s="213" t="n">
        <v>243</v>
      </c>
      <c r="E82" s="213" t="n">
        <v>341</v>
      </c>
      <c r="F82" s="213" t="n">
        <v>2</v>
      </c>
      <c r="G82" s="118" t="n">
        <f aca="false">E82/(D82+E82+F82)</f>
        <v>0.581911262798635</v>
      </c>
      <c r="H82" s="118" t="n">
        <f aca="false">(G80+G81+G82)/3</f>
        <v>0.611404429527108</v>
      </c>
      <c r="I82" s="74" t="n">
        <f aca="false">G82/$H$46</f>
        <v>1.0158044501821</v>
      </c>
      <c r="J82" s="200" t="n">
        <f aca="false">AVERAGE(I80:I82)</f>
        <v>1.06728874328318</v>
      </c>
      <c r="K82" s="85" t="n">
        <f aca="false">STDEV(I80:I82)</f>
        <v>0.0836066663694192</v>
      </c>
      <c r="L82" s="213" t="n">
        <v>1014</v>
      </c>
      <c r="M82" s="213" t="n">
        <v>1</v>
      </c>
      <c r="N82" s="213" t="n">
        <v>0</v>
      </c>
      <c r="O82" s="118" t="n">
        <f aca="false">(M82+N82)/L82</f>
        <v>0.000986193293885602</v>
      </c>
      <c r="P82" s="82" t="n">
        <f aca="false">AVERAGE(O80:O82)</f>
        <v>0.000956477488420122</v>
      </c>
      <c r="Q82" s="196" t="n">
        <f aca="false">STDEV(O80:O82)</f>
        <v>0.000941971186380414</v>
      </c>
      <c r="R82" s="126" t="n">
        <v>58</v>
      </c>
      <c r="S82" s="84" t="n">
        <f aca="false">R82*10/9*2.5*10^3*5/4</f>
        <v>201388.888888889</v>
      </c>
    </row>
    <row r="83" customFormat="false" ht="14.25" hidden="false" customHeight="false" outlineLevel="0" collapsed="false">
      <c r="A83" s="87"/>
      <c r="B83" s="204" t="n">
        <v>40</v>
      </c>
      <c r="C83" s="137" t="s">
        <v>118</v>
      </c>
      <c r="D83" s="204" t="n">
        <v>231</v>
      </c>
      <c r="E83" s="204" t="n">
        <v>283</v>
      </c>
      <c r="F83" s="204" t="n">
        <v>2</v>
      </c>
      <c r="G83" s="90" t="n">
        <f aca="false">E83/(D83+E83+F83)</f>
        <v>0.548449612403101</v>
      </c>
      <c r="H83" s="90"/>
      <c r="I83" s="91" t="n">
        <f aca="false">G83/$H$46</f>
        <v>0.957392634575112</v>
      </c>
      <c r="J83" s="92"/>
      <c r="K83" s="93"/>
      <c r="L83" s="204" t="n">
        <v>1090</v>
      </c>
      <c r="M83" s="204" t="n">
        <v>0</v>
      </c>
      <c r="N83" s="204" t="n">
        <v>0</v>
      </c>
      <c r="O83" s="90" t="n">
        <f aca="false">(M83+N83)/L83</f>
        <v>0</v>
      </c>
      <c r="P83" s="100"/>
      <c r="Q83" s="7"/>
      <c r="R83" s="96" t="n">
        <v>61</v>
      </c>
      <c r="S83" s="97" t="n">
        <f aca="false">R83*10/9*2.5*10^3*5/4</f>
        <v>211805.555555556</v>
      </c>
    </row>
    <row r="84" customFormat="false" ht="14.25" hidden="false" customHeight="false" outlineLevel="0" collapsed="false">
      <c r="A84" s="87"/>
      <c r="B84" s="204" t="n">
        <v>41</v>
      </c>
      <c r="C84" s="137" t="s">
        <v>118</v>
      </c>
      <c r="D84" s="204" t="n">
        <v>214</v>
      </c>
      <c r="E84" s="204" t="n">
        <v>304</v>
      </c>
      <c r="F84" s="204" t="n">
        <v>4</v>
      </c>
      <c r="G84" s="90" t="n">
        <f aca="false">E84/(D84+E84+F84)</f>
        <v>0.582375478927203</v>
      </c>
      <c r="H84" s="90"/>
      <c r="I84" s="91" t="n">
        <f aca="false">G84/$H$46</f>
        <v>1.01661480193054</v>
      </c>
      <c r="J84" s="92"/>
      <c r="K84" s="93"/>
      <c r="L84" s="204" t="n">
        <v>1089</v>
      </c>
      <c r="M84" s="204" t="n">
        <v>0</v>
      </c>
      <c r="N84" s="204" t="n">
        <v>0</v>
      </c>
      <c r="O84" s="90" t="n">
        <f aca="false">(M84+N84)/L84</f>
        <v>0</v>
      </c>
      <c r="P84" s="205"/>
      <c r="Q84" s="7"/>
      <c r="R84" s="188" t="n">
        <v>49</v>
      </c>
      <c r="S84" s="97" t="n">
        <f aca="false">R84*10/9*2.5*10^3*5/4</f>
        <v>170138.888888889</v>
      </c>
    </row>
    <row r="85" customFormat="false" ht="14.25" hidden="false" customHeight="false" outlineLevel="0" collapsed="false">
      <c r="A85" s="87"/>
      <c r="B85" s="204" t="n">
        <v>41</v>
      </c>
      <c r="C85" s="137" t="s">
        <v>118</v>
      </c>
      <c r="D85" s="204" t="n">
        <v>261</v>
      </c>
      <c r="E85" s="181" t="n">
        <v>385</v>
      </c>
      <c r="F85" s="181" t="n">
        <v>2</v>
      </c>
      <c r="G85" s="90" t="n">
        <f aca="false">E85/(D85+E85+F85)</f>
        <v>0.594135802469136</v>
      </c>
      <c r="H85" s="90" t="n">
        <f aca="false">(G83+G84+G85)/3</f>
        <v>0.574986964599813</v>
      </c>
      <c r="I85" s="91" t="n">
        <f aca="false">G85/$H$46</f>
        <v>1.03714402993005</v>
      </c>
      <c r="J85" s="92" t="n">
        <f aca="false">AVERAGE(I83:I85)</f>
        <v>1.00371715547857</v>
      </c>
      <c r="K85" s="206" t="n">
        <f aca="false">STDEV(I83:I85)</f>
        <v>0.0414105448921507</v>
      </c>
      <c r="L85" s="181" t="n">
        <v>1215</v>
      </c>
      <c r="M85" s="181" t="n">
        <v>0</v>
      </c>
      <c r="N85" s="181" t="n">
        <v>0</v>
      </c>
      <c r="O85" s="90" t="n">
        <f aca="false">(M85+N85)/L85</f>
        <v>0</v>
      </c>
      <c r="P85" s="207" t="n">
        <f aca="false">AVERAGE(O83:O85)</f>
        <v>0</v>
      </c>
      <c r="Q85" s="208" t="n">
        <f aca="false">STDEV(O83:O85)</f>
        <v>0</v>
      </c>
      <c r="R85" s="188" t="n">
        <v>55</v>
      </c>
      <c r="S85" s="97" t="n">
        <f aca="false">R85*10/9*2.5*10^3*5/4</f>
        <v>190972.222222222</v>
      </c>
    </row>
    <row r="86" s="125" customFormat="true" ht="14.25" hidden="false" customHeight="false" outlineLevel="0" collapsed="false">
      <c r="A86" s="114"/>
      <c r="B86" s="213" t="n">
        <v>43</v>
      </c>
      <c r="C86" s="127" t="s">
        <v>119</v>
      </c>
      <c r="D86" s="213" t="n">
        <v>445</v>
      </c>
      <c r="E86" s="213" t="n">
        <v>98</v>
      </c>
      <c r="F86" s="213" t="n">
        <v>0</v>
      </c>
      <c r="G86" s="118" t="n">
        <f aca="false">E86/(D86+E86+F86)</f>
        <v>0.180478821362799</v>
      </c>
      <c r="H86" s="118"/>
      <c r="I86" s="77" t="n">
        <f aca="false">G86/$H$46</f>
        <v>0.315050080010895</v>
      </c>
      <c r="J86" s="200"/>
      <c r="K86" s="76"/>
      <c r="L86" s="186"/>
      <c r="M86" s="186"/>
      <c r="N86" s="186"/>
      <c r="O86" s="118"/>
      <c r="P86" s="203"/>
      <c r="Q86" s="184"/>
      <c r="R86" s="126" t="n">
        <v>63</v>
      </c>
      <c r="S86" s="84" t="n">
        <f aca="false">R86*10/9*2.5*10^3*5/4</f>
        <v>218750</v>
      </c>
    </row>
    <row r="87" s="125" customFormat="true" ht="14.25" hidden="false" customHeight="false" outlineLevel="0" collapsed="false">
      <c r="A87" s="114"/>
      <c r="B87" s="213" t="n">
        <v>44</v>
      </c>
      <c r="C87" s="127" t="s">
        <v>119</v>
      </c>
      <c r="D87" s="213" t="n">
        <v>357</v>
      </c>
      <c r="E87" s="213" t="n">
        <v>213</v>
      </c>
      <c r="F87" s="213" t="n">
        <v>0</v>
      </c>
      <c r="G87" s="118" t="n">
        <f aca="false">E87/(D87+E87+F87)</f>
        <v>0.373684210526316</v>
      </c>
      <c r="H87" s="118"/>
      <c r="I87" s="74" t="n">
        <f aca="false">G87/$H$46</f>
        <v>0.652316097457575</v>
      </c>
      <c r="J87" s="200"/>
      <c r="K87" s="76"/>
      <c r="L87" s="186" t="n">
        <v>1005</v>
      </c>
      <c r="M87" s="186" t="n">
        <v>0</v>
      </c>
      <c r="N87" s="186" t="n">
        <v>0</v>
      </c>
      <c r="O87" s="118" t="n">
        <f aca="false">(M87+N87)/L87</f>
        <v>0</v>
      </c>
      <c r="P87" s="202"/>
      <c r="Q87" s="184"/>
      <c r="R87" s="126" t="n">
        <v>45</v>
      </c>
      <c r="S87" s="84" t="n">
        <f aca="false">R87*10/9*2.5*10^3*5/4</f>
        <v>156250</v>
      </c>
    </row>
    <row r="88" s="72" customFormat="true" ht="14.25" hidden="false" customHeight="false" outlineLevel="0" collapsed="false">
      <c r="A88" s="70"/>
      <c r="B88" s="217" t="n">
        <v>45</v>
      </c>
      <c r="C88" s="151" t="s">
        <v>119</v>
      </c>
      <c r="D88" s="217" t="n">
        <v>325</v>
      </c>
      <c r="E88" s="80" t="n">
        <v>198</v>
      </c>
      <c r="F88" s="80" t="n">
        <v>1</v>
      </c>
      <c r="G88" s="74" t="n">
        <f aca="false">E88/(D88+E88+F88)</f>
        <v>0.377862595419847</v>
      </c>
      <c r="H88" s="74" t="n">
        <f aca="false">(G86+G87+G88)/3</f>
        <v>0.310675209102987</v>
      </c>
      <c r="I88" s="74" t="n">
        <f aca="false">G88/$H$46</f>
        <v>0.659610030812654</v>
      </c>
      <c r="J88" s="75" t="n">
        <f aca="false">AVERAGE(I86:I88)</f>
        <v>0.542325402760375</v>
      </c>
      <c r="K88" s="85" t="n">
        <f aca="false">STDEV(I86:I88)</f>
        <v>0.19685998733645</v>
      </c>
      <c r="L88" s="80" t="n">
        <v>1018</v>
      </c>
      <c r="M88" s="80" t="n">
        <v>1</v>
      </c>
      <c r="N88" s="80" t="n">
        <v>0</v>
      </c>
      <c r="O88" s="118" t="n">
        <f aca="false">(M88+N88)/L88</f>
        <v>0.000982318271119843</v>
      </c>
      <c r="P88" s="82" t="n">
        <f aca="false">AVERAGE(O86:O88)</f>
        <v>0.000491159135559921</v>
      </c>
      <c r="Q88" s="196" t="n">
        <f aca="false">STDEV(O86:O88)</f>
        <v>0.000694603910792286</v>
      </c>
      <c r="R88" s="126" t="n">
        <v>65</v>
      </c>
      <c r="S88" s="84" t="n">
        <f aca="false">R88*10/9*2.5*10^3*5/4</f>
        <v>225694.444444444</v>
      </c>
    </row>
    <row r="89" customFormat="false" ht="14.25" hidden="false" customHeight="false" outlineLevel="0" collapsed="false">
      <c r="B89" s="181" t="n">
        <v>46</v>
      </c>
      <c r="C89" s="7" t="s">
        <v>120</v>
      </c>
      <c r="D89" s="181" t="n">
        <v>492</v>
      </c>
      <c r="E89" s="181" t="n">
        <v>18</v>
      </c>
      <c r="F89" s="181" t="n">
        <v>0</v>
      </c>
      <c r="G89" s="218" t="n">
        <f aca="false">E89/(D89+E89+F89)</f>
        <v>0.0352941176470588</v>
      </c>
      <c r="H89" s="218"/>
      <c r="I89" s="159" t="n">
        <f aca="false">G89/$H$46</f>
        <v>0.0616106338940875</v>
      </c>
      <c r="J89" s="219"/>
      <c r="K89" s="220"/>
      <c r="R89" s="96" t="n">
        <v>89</v>
      </c>
      <c r="S89" s="97" t="n">
        <f aca="false">R89*10/9*2.5*10^3*5/4</f>
        <v>309027.777777778</v>
      </c>
    </row>
    <row r="90" customFormat="false" ht="14.25" hidden="false" customHeight="false" outlineLevel="0" collapsed="false">
      <c r="B90" s="181" t="n">
        <v>47</v>
      </c>
      <c r="C90" s="7" t="s">
        <v>120</v>
      </c>
      <c r="D90" s="181" t="n">
        <v>472</v>
      </c>
      <c r="E90" s="181" t="n">
        <v>52</v>
      </c>
      <c r="F90" s="181" t="n">
        <v>0</v>
      </c>
      <c r="G90" s="218" t="n">
        <f aca="false">E90/(D90+E90+F90)</f>
        <v>0.099236641221374</v>
      </c>
      <c r="H90" s="218"/>
      <c r="I90" s="159" t="n">
        <f aca="false">G90/$H$46</f>
        <v>0.173230917183121</v>
      </c>
      <c r="J90" s="219"/>
      <c r="K90" s="220"/>
      <c r="R90" s="96" t="n">
        <v>100</v>
      </c>
      <c r="S90" s="97" t="n">
        <f aca="false">R90*10/9*2.5*10^3*5/4</f>
        <v>347222.222222222</v>
      </c>
    </row>
    <row r="91" customFormat="false" ht="14.25" hidden="false" customHeight="false" outlineLevel="0" collapsed="false">
      <c r="B91" s="181" t="n">
        <v>48</v>
      </c>
      <c r="C91" s="7" t="s">
        <v>120</v>
      </c>
      <c r="D91" s="181"/>
      <c r="E91" s="181"/>
      <c r="F91" s="181"/>
      <c r="G91" s="140"/>
      <c r="H91" s="140"/>
      <c r="I91" s="140"/>
      <c r="J91" s="221" t="n">
        <f aca="false">AVERAGE(I89:I91)</f>
        <v>0.117420775538604</v>
      </c>
      <c r="K91" s="206" t="n">
        <f aca="false">STDEV(I89:I91)</f>
        <v>0.0789274592316392</v>
      </c>
      <c r="R91" s="222" t="n">
        <v>107</v>
      </c>
      <c r="S91" s="97" t="n">
        <f aca="false">R91*10/9*2.5*10^3*5/4</f>
        <v>371527.777777778</v>
      </c>
    </row>
    <row r="92" customFormat="false" ht="12.75" hidden="false" customHeight="false" outlineLevel="0" collapsed="false">
      <c r="R92" s="163"/>
      <c r="S92" s="97"/>
    </row>
    <row r="93" customFormat="false" ht="12.75" hidden="false" customHeight="false" outlineLevel="0" collapsed="false">
      <c r="R93" s="182"/>
      <c r="S93" s="97"/>
    </row>
    <row r="94" customFormat="false" ht="12.75" hidden="false" customHeight="false" outlineLevel="0" collapsed="false">
      <c r="R94" s="182"/>
      <c r="S94" s="97"/>
    </row>
    <row r="95" customFormat="false" ht="12.75" hidden="false" customHeight="false" outlineLevel="0" collapsed="false">
      <c r="R95" s="182"/>
      <c r="S95" s="97"/>
    </row>
    <row r="96" customFormat="false" ht="12.75" hidden="false" customHeight="false" outlineLevel="0" collapsed="false">
      <c r="R96" s="188"/>
      <c r="S96" s="97"/>
    </row>
    <row r="97" customFormat="false" ht="12.75" hidden="false" customHeight="false" outlineLevel="0" collapsed="false">
      <c r="R97" s="188"/>
      <c r="S97" s="97"/>
    </row>
    <row r="98" customFormat="false" ht="12.75" hidden="false" customHeight="false" outlineLevel="0" collapsed="false">
      <c r="R98" s="182"/>
      <c r="S98" s="97"/>
    </row>
    <row r="99" customFormat="false" ht="12.75" hidden="false" customHeight="false" outlineLevel="0" collapsed="false">
      <c r="R99" s="182"/>
      <c r="S99" s="97"/>
    </row>
    <row r="100" customFormat="false" ht="12.75" hidden="false" customHeight="false" outlineLevel="0" collapsed="false">
      <c r="R100" s="182"/>
      <c r="S100" s="97"/>
    </row>
    <row r="101" customFormat="false" ht="12.75" hidden="false" customHeight="false" outlineLevel="0" collapsed="false">
      <c r="R101" s="182"/>
      <c r="S101" s="97"/>
    </row>
    <row r="102" customFormat="false" ht="12.75" hidden="false" customHeight="false" outlineLevel="0" collapsed="false">
      <c r="R102" s="182"/>
      <c r="S102" s="97"/>
    </row>
    <row r="103" customFormat="false" ht="12.75" hidden="false" customHeight="false" outlineLevel="0" collapsed="false">
      <c r="R103" s="182"/>
      <c r="S103" s="97"/>
    </row>
    <row r="104" customFormat="false" ht="12.75" hidden="false" customHeight="false" outlineLevel="0" collapsed="false">
      <c r="R104" s="182"/>
      <c r="S104" s="97"/>
    </row>
    <row r="105" customFormat="false" ht="12.75" hidden="false" customHeight="false" outlineLevel="0" collapsed="false">
      <c r="R105" s="182"/>
      <c r="S105" s="97"/>
    </row>
    <row r="106" customFormat="false" ht="12.75" hidden="false" customHeight="false" outlineLevel="0" collapsed="false">
      <c r="R106" s="182"/>
      <c r="S106" s="97"/>
    </row>
    <row r="107" customFormat="false" ht="12.75" hidden="false" customHeight="false" outlineLevel="0" collapsed="false">
      <c r="R107" s="182"/>
      <c r="S107" s="97"/>
    </row>
    <row r="108" customFormat="false" ht="12.75" hidden="false" customHeight="false" outlineLevel="0" collapsed="false">
      <c r="R108" s="182"/>
      <c r="S108" s="97"/>
    </row>
    <row r="109" customFormat="false" ht="12.75" hidden="false" customHeight="false" outlineLevel="0" collapsed="false">
      <c r="R109" s="182"/>
      <c r="S109" s="97"/>
    </row>
    <row r="110" customFormat="false" ht="12.75" hidden="false" customHeight="false" outlineLevel="0" collapsed="false">
      <c r="R110" s="182"/>
      <c r="S110" s="97"/>
    </row>
    <row r="111" customFormat="false" ht="12.75" hidden="false" customHeight="false" outlineLevel="0" collapsed="false">
      <c r="R111" s="182"/>
      <c r="S111" s="97"/>
    </row>
    <row r="112" customFormat="false" ht="12.75" hidden="false" customHeight="false" outlineLevel="0" collapsed="false">
      <c r="R112" s="182"/>
      <c r="S112" s="97"/>
    </row>
    <row r="113" customFormat="false" ht="12.75" hidden="false" customHeight="false" outlineLevel="0" collapsed="false">
      <c r="R113" s="223"/>
      <c r="S113" s="223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false" showOutlineSymbols="true" defaultGridColor="true" view="normal" topLeftCell="A51" colorId="64" zoomScale="75" zoomScaleNormal="75" zoomScalePageLayoutView="100" workbookViewId="0">
      <selection pane="topLeft" activeCell="L73" activeCellId="0" sqref="L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2.14"/>
    <col collapsed="false" customWidth="true" hidden="false" outlineLevel="0" max="2" min="2" style="42" width="14.56"/>
    <col collapsed="false" customWidth="true" hidden="false" outlineLevel="0" max="3" min="3" style="42" width="17.14"/>
    <col collapsed="false" customWidth="true" hidden="false" outlineLevel="0" max="4" min="4" style="42" width="13.41"/>
    <col collapsed="false" customWidth="true" hidden="false" outlineLevel="0" max="5" min="5" style="42" width="11.99"/>
    <col collapsed="false" customWidth="true" hidden="false" outlineLevel="0" max="6" min="6" style="42" width="16.7"/>
    <col collapsed="false" customWidth="true" hidden="false" outlineLevel="0" max="7" min="7" style="42" width="16.42"/>
    <col collapsed="false" customWidth="true" hidden="false" outlineLevel="0" max="8" min="8" style="42" width="11.13"/>
    <col collapsed="false" customWidth="true" hidden="false" outlineLevel="0" max="9" min="9" style="42" width="21.56"/>
    <col collapsed="false" customWidth="true" hidden="false" outlineLevel="0" max="10" min="10" style="42" width="14.41"/>
    <col collapsed="false" customWidth="true" hidden="false" outlineLevel="0" max="11" min="11" style="7" width="13.14"/>
    <col collapsed="false" customWidth="false" hidden="false" outlineLevel="0" max="16" min="12" style="42" width="9.14"/>
    <col collapsed="false" customWidth="true" hidden="false" outlineLevel="0" max="17" min="17" style="42" width="10.41"/>
    <col collapsed="false" customWidth="false" hidden="false" outlineLevel="0" max="257" min="18" style="42" width="9.14"/>
  </cols>
  <sheetData>
    <row r="1" customFormat="false" ht="12.75" hidden="false" customHeight="true" outlineLevel="0" collapsed="false">
      <c r="A1" s="43" t="s">
        <v>132</v>
      </c>
      <c r="B1" s="43"/>
      <c r="C1" s="43"/>
      <c r="D1" s="43"/>
      <c r="E1" s="43"/>
      <c r="F1" s="43"/>
      <c r="G1" s="43"/>
      <c r="H1" s="43"/>
      <c r="I1" s="43"/>
      <c r="J1" s="43"/>
    </row>
    <row r="2" s="7" customFormat="true" ht="13.5" hidden="false" customHeight="false" outlineLevel="0" collapsed="false">
      <c r="A2" s="44" t="s">
        <v>66</v>
      </c>
      <c r="B2" s="44" t="s">
        <v>67</v>
      </c>
      <c r="C2" s="44" t="s">
        <v>68</v>
      </c>
      <c r="D2" s="44" t="s">
        <v>69</v>
      </c>
      <c r="E2" s="44" t="s">
        <v>70</v>
      </c>
      <c r="F2" s="44" t="s">
        <v>71</v>
      </c>
      <c r="G2" s="44" t="s">
        <v>72</v>
      </c>
      <c r="H2" s="44" t="s">
        <v>73</v>
      </c>
      <c r="I2" s="44" t="s">
        <v>74</v>
      </c>
      <c r="J2" s="45" t="s">
        <v>75</v>
      </c>
    </row>
    <row r="3" customFormat="false" ht="12.75" hidden="false" customHeight="false" outlineLevel="0" collapsed="false">
      <c r="A3" s="7" t="s">
        <v>76</v>
      </c>
      <c r="B3" s="46" t="n">
        <f aca="false">J49</f>
        <v>0.772540882066653</v>
      </c>
      <c r="C3" s="47" t="n">
        <f aca="false">K46</f>
        <v>0.0747148071132212</v>
      </c>
      <c r="D3" s="48" t="n">
        <f aca="false">P49</f>
        <v>0.00391194424210997</v>
      </c>
      <c r="E3" s="48" t="n">
        <f aca="false">Q49</f>
        <v>0.00200840261882034</v>
      </c>
      <c r="F3" s="7" t="n">
        <f aca="false">SUM(M47:N49)</f>
        <v>12</v>
      </c>
      <c r="G3" s="7" t="n">
        <f aca="false">SUM(L47:L49)</f>
        <v>3072</v>
      </c>
      <c r="H3" s="7"/>
    </row>
    <row r="4" customFormat="false" ht="12.75" hidden="false" customHeight="false" outlineLevel="0" collapsed="false">
      <c r="A4" s="7" t="s">
        <v>77</v>
      </c>
      <c r="B4" s="46" t="n">
        <f aca="false">J46</f>
        <v>1</v>
      </c>
      <c r="C4" s="47" t="n">
        <f aca="false">K46</f>
        <v>0.0747148071132212</v>
      </c>
      <c r="D4" s="48" t="n">
        <f aca="false">P46</f>
        <v>0.00132206119162641</v>
      </c>
      <c r="E4" s="48" t="n">
        <f aca="false">Q46</f>
        <v>0.00153133492697589</v>
      </c>
      <c r="F4" s="7" t="n">
        <f aca="false">SUM(M44:N46)</f>
        <v>4</v>
      </c>
      <c r="G4" s="7" t="n">
        <f aca="false">SUM(L44:L46)</f>
        <v>3035</v>
      </c>
      <c r="H4" s="7"/>
    </row>
    <row r="5" customFormat="false" ht="12.75" hidden="false" customHeight="false" outlineLevel="0" collapsed="false">
      <c r="B5" s="49"/>
      <c r="C5" s="50"/>
      <c r="D5" s="51"/>
      <c r="E5" s="51"/>
    </row>
    <row r="6" customFormat="false" ht="12.75" hidden="false" customHeight="false" outlineLevel="0" collapsed="false">
      <c r="A6" s="7" t="s">
        <v>77</v>
      </c>
      <c r="B6" s="49"/>
      <c r="C6" s="50"/>
      <c r="D6" s="51"/>
      <c r="E6" s="51"/>
      <c r="F6" s="7" t="n">
        <v>4</v>
      </c>
      <c r="G6" s="7" t="n">
        <v>3035</v>
      </c>
    </row>
    <row r="7" customFormat="false" ht="12.75" hidden="false" customHeight="false" outlineLevel="0" collapsed="false">
      <c r="A7" s="7" t="str">
        <f aca="false">C52</f>
        <v>09AL68 0.0001 ug/mL</v>
      </c>
      <c r="B7" s="46" t="n">
        <f aca="false">J52</f>
        <v>0.889343221683457</v>
      </c>
      <c r="C7" s="47" t="n">
        <f aca="false">K52</f>
        <v>0.0798419034683071</v>
      </c>
      <c r="D7" s="48" t="n">
        <f aca="false">P52</f>
        <v>0.000981726528040328</v>
      </c>
      <c r="E7" s="48" t="n">
        <f aca="false">Q52</f>
        <v>3.16505818648377E-005</v>
      </c>
      <c r="F7" s="7" t="n">
        <f aca="false">SUM(M50:N52)</f>
        <v>3</v>
      </c>
      <c r="G7" s="7" t="n">
        <f aca="false">SUM(L50:L52)</f>
        <v>3058</v>
      </c>
      <c r="H7" s="7" t="n">
        <v>0.776658</v>
      </c>
      <c r="I7" s="7" t="s">
        <v>124</v>
      </c>
      <c r="J7" s="2" t="s">
        <v>40</v>
      </c>
    </row>
    <row r="8" customFormat="false" ht="12.75" hidden="false" customHeight="false" outlineLevel="0" collapsed="false">
      <c r="A8" s="7" t="str">
        <f aca="false">C55</f>
        <v>09AL68 0.0003 ug/mL</v>
      </c>
      <c r="B8" s="46" t="n">
        <f aca="false">J55</f>
        <v>0.9362840589645</v>
      </c>
      <c r="C8" s="47" t="n">
        <f aca="false">K55</f>
        <v>0.107710802408001</v>
      </c>
      <c r="D8" s="48" t="n">
        <f aca="false">P55</f>
        <v>0.00296153846153846</v>
      </c>
      <c r="E8" s="48" t="n">
        <f aca="false">Q55</f>
        <v>0.0020011091598967</v>
      </c>
      <c r="F8" s="7" t="n">
        <f aca="false">SUM(M53:N55)</f>
        <v>9</v>
      </c>
      <c r="G8" s="7" t="n">
        <f aca="false">SUM(L53:L55)</f>
        <v>3040</v>
      </c>
      <c r="H8" s="7" t="n">
        <v>0.133811</v>
      </c>
    </row>
    <row r="9" customFormat="false" ht="12.75" hidden="false" customHeight="false" outlineLevel="0" collapsed="false">
      <c r="A9" s="7" t="str">
        <f aca="false">C58</f>
        <v>09AL68 0.0006 ug/mL</v>
      </c>
      <c r="B9" s="46" t="n">
        <f aca="false">J58</f>
        <v>0.678628254554763</v>
      </c>
      <c r="C9" s="47" t="n">
        <f aca="false">K58</f>
        <v>0.115050967091672</v>
      </c>
      <c r="D9" s="48" t="n">
        <f aca="false">P58</f>
        <v>0.00987804878048781</v>
      </c>
      <c r="E9" s="48" t="n">
        <f aca="false">Q58</f>
        <v>0.0043835314538781</v>
      </c>
      <c r="F9" s="7" t="n">
        <f aca="false">SUM(M56:N58)</f>
        <v>30</v>
      </c>
      <c r="G9" s="7" t="n">
        <f aca="false">SUM(L56:L58)</f>
        <v>3025</v>
      </c>
      <c r="H9" s="7" t="n">
        <v>3E-006</v>
      </c>
    </row>
    <row r="10" customFormat="false" ht="12.75" hidden="false" customHeight="false" outlineLevel="0" collapsed="false">
      <c r="A10" s="7" t="str">
        <f aca="false">C61</f>
        <v>09AL68 0.001 ug/mL</v>
      </c>
      <c r="B10" s="46" t="n">
        <f aca="false">J61</f>
        <v>0.466020774026259</v>
      </c>
      <c r="C10" s="47" t="n">
        <f aca="false">K61</f>
        <v>0.142580994427798</v>
      </c>
      <c r="D10" s="48" t="n">
        <f aca="false">P61</f>
        <v>0.018945323425869</v>
      </c>
      <c r="E10" s="48" t="n">
        <f aca="false">Q61</f>
        <v>0.0101712223152909</v>
      </c>
      <c r="F10" s="7" t="n">
        <f aca="false">SUM(M59:N61)</f>
        <v>39</v>
      </c>
      <c r="G10" s="7" t="n">
        <f aca="false">SUM(L59:L61)</f>
        <v>2054</v>
      </c>
      <c r="H10" s="7" t="s">
        <v>124</v>
      </c>
    </row>
    <row r="11" customFormat="false" ht="12.75" hidden="false" customHeight="false" outlineLevel="0" collapsed="false">
      <c r="A11" s="7" t="str">
        <f aca="false">C64</f>
        <v>09AL68 0.003 ug/mL</v>
      </c>
      <c r="B11" s="49" t="n">
        <f aca="false">J64</f>
        <v>0.0975676532576916</v>
      </c>
      <c r="C11" s="50" t="n">
        <f aca="false">K64</f>
        <v>0.0421836113232856</v>
      </c>
      <c r="D11" s="51"/>
      <c r="F11" s="52" t="n">
        <v>12</v>
      </c>
      <c r="G11" s="52" t="n">
        <v>3072</v>
      </c>
    </row>
    <row r="12" s="54" customFormat="true" ht="12.75" hidden="false" customHeight="false" outlineLevel="0" collapsed="false">
      <c r="A12" s="52" t="s">
        <v>76</v>
      </c>
      <c r="F12" s="52"/>
      <c r="G12" s="52"/>
      <c r="H12" s="7" t="n">
        <v>0.040272</v>
      </c>
      <c r="K12" s="52"/>
    </row>
    <row r="13" s="54" customFormat="true" ht="12.75" hidden="false" customHeight="false" outlineLevel="0" collapsed="false">
      <c r="K13" s="52"/>
    </row>
    <row r="14" s="54" customFormat="true" ht="12.75" hidden="false" customHeight="false" outlineLevel="0" collapsed="false">
      <c r="K14" s="52"/>
    </row>
    <row r="15" s="54" customFormat="true" ht="12.75" hidden="false" customHeight="false" outlineLevel="0" collapsed="false">
      <c r="K15" s="52"/>
    </row>
    <row r="16" s="54" customFormat="true" ht="12.75" hidden="false" customHeight="false" outlineLevel="0" collapsed="false">
      <c r="K16" s="52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</row>
    <row r="18" customFormat="false" ht="12.75" hidden="false" customHeight="false" outlineLevel="0" collapsed="false">
      <c r="A18" s="7" t="s">
        <v>77</v>
      </c>
      <c r="B18" s="7"/>
      <c r="C18" s="7"/>
      <c r="D18" s="7"/>
      <c r="E18" s="7"/>
      <c r="F18" s="7" t="n">
        <v>4</v>
      </c>
      <c r="G18" s="7" t="n">
        <v>3035</v>
      </c>
    </row>
    <row r="19" customFormat="false" ht="12.75" hidden="false" customHeight="false" outlineLevel="0" collapsed="false">
      <c r="A19" s="7" t="str">
        <f aca="false">C67</f>
        <v>09AL69 0.1 ug/mL</v>
      </c>
      <c r="B19" s="47" t="n">
        <f aca="false">J67</f>
        <v>1.04268863740928</v>
      </c>
      <c r="C19" s="47" t="n">
        <f aca="false">K67</f>
        <v>0.173554153728838</v>
      </c>
      <c r="D19" s="48" t="n">
        <f aca="false">P67</f>
        <v>0.000666666666666667</v>
      </c>
      <c r="E19" s="48" t="n">
        <f aca="false">Q67</f>
        <v>0.000577350269189626</v>
      </c>
      <c r="F19" s="7" t="n">
        <f aca="false">SUM(M65:N67)</f>
        <v>2</v>
      </c>
      <c r="G19" s="7" t="n">
        <f aca="false">SUM(L65:L67)</f>
        <v>3000</v>
      </c>
      <c r="H19" s="7" t="n">
        <v>0.888</v>
      </c>
      <c r="I19" s="7" t="n">
        <v>0.633404</v>
      </c>
      <c r="J19" s="2" t="s">
        <v>45</v>
      </c>
    </row>
    <row r="20" customFormat="false" ht="12.75" hidden="false" customHeight="false" outlineLevel="0" collapsed="false">
      <c r="A20" s="7" t="str">
        <f aca="false">C70</f>
        <v>09AL69 0.3 ug/mL</v>
      </c>
      <c r="B20" s="46" t="n">
        <f aca="false">J70</f>
        <v>0.892990713944895</v>
      </c>
      <c r="C20" s="47" t="n">
        <f aca="false">K70</f>
        <v>0.171552636800682</v>
      </c>
      <c r="D20" s="48" t="n">
        <f aca="false">P70</f>
        <v>0.002</v>
      </c>
      <c r="E20" s="48" t="n">
        <f aca="false">Q70</f>
        <v>0.00173205080756888</v>
      </c>
      <c r="F20" s="7" t="n">
        <f aca="false">SUM(M68:N70)</f>
        <v>6</v>
      </c>
      <c r="G20" s="7" t="n">
        <f aca="false">SUM(L68:L70)</f>
        <v>3000</v>
      </c>
      <c r="H20" s="7" t="n">
        <v>0.369731</v>
      </c>
    </row>
    <row r="21" customFormat="false" ht="12.75" hidden="false" customHeight="false" outlineLevel="0" collapsed="false">
      <c r="A21" s="7" t="str">
        <f aca="false">C73</f>
        <v>09AL69 1.0 ug/mL</v>
      </c>
      <c r="B21" s="46" t="n">
        <f aca="false">J73</f>
        <v>0.928748221461614</v>
      </c>
      <c r="C21" s="47" t="n">
        <f aca="false">K73</f>
        <v>0.20661420643853</v>
      </c>
      <c r="D21" s="48" t="n">
        <f aca="false">P73</f>
        <v>0.0005</v>
      </c>
      <c r="E21" s="48" t="n">
        <f aca="false">Q73</f>
        <v>0.000707106781186548</v>
      </c>
      <c r="F21" s="7" t="n">
        <f aca="false">SUM(M71:N73)</f>
        <v>2</v>
      </c>
      <c r="G21" s="7" t="n">
        <f aca="false">SUM(L71:L73)</f>
        <v>3000</v>
      </c>
      <c r="H21" s="7" t="n">
        <v>0.888</v>
      </c>
    </row>
    <row r="22" customFormat="false" ht="12.75" hidden="false" customHeight="false" outlineLevel="0" collapsed="false">
      <c r="A22" s="52" t="s">
        <v>76</v>
      </c>
      <c r="B22" s="52"/>
      <c r="C22" s="52"/>
      <c r="D22" s="52"/>
      <c r="E22" s="52"/>
      <c r="F22" s="52" t="n">
        <v>12</v>
      </c>
      <c r="G22" s="52" t="n">
        <v>3072</v>
      </c>
      <c r="H22" s="7" t="n">
        <v>0.040272</v>
      </c>
    </row>
    <row r="23" s="54" customFormat="true" ht="12.75" hidden="false" customHeight="false" outlineLevel="0" collapsed="false">
      <c r="I23" s="42"/>
      <c r="J23" s="42"/>
      <c r="K23" s="52"/>
    </row>
    <row r="24" s="54" customFormat="true" ht="12.75" hidden="false" customHeight="false" outlineLevel="0" collapsed="false">
      <c r="K24" s="52"/>
    </row>
    <row r="25" s="54" customFormat="true" ht="12.75" hidden="false" customHeight="false" outlineLevel="0" collapsed="false">
      <c r="K25" s="52"/>
    </row>
    <row r="26" s="54" customFormat="true" ht="12.75" hidden="false" customHeight="false" outlineLevel="0" collapsed="false">
      <c r="K26" s="52"/>
    </row>
    <row r="27" s="54" customFormat="true" ht="12.75" hidden="false" customHeight="false" outlineLevel="0" collapsed="false">
      <c r="K27" s="52"/>
    </row>
    <row r="28" s="54" customFormat="true" ht="12.75" hidden="false" customHeight="false" outlineLevel="0" collapsed="false">
      <c r="F28" s="7" t="n">
        <v>4</v>
      </c>
      <c r="G28" s="7" t="n">
        <v>3035</v>
      </c>
      <c r="K28" s="52"/>
    </row>
    <row r="29" customFormat="false" ht="12.75" hidden="false" customHeight="false" outlineLevel="0" collapsed="false">
      <c r="A29" s="7" t="str">
        <f aca="false">C76</f>
        <v>09AL70 0.01 ug/mL</v>
      </c>
      <c r="B29" s="46" t="n">
        <f aca="false">J76</f>
        <v>1.0311471536686</v>
      </c>
      <c r="C29" s="47" t="n">
        <f aca="false">K76</f>
        <v>0.164802865365949</v>
      </c>
      <c r="D29" s="48" t="n">
        <f aca="false">P76</f>
        <v>0.000328083989501312</v>
      </c>
      <c r="E29" s="48" t="n">
        <f aca="false">Q76</f>
        <v>0.000568258138966167</v>
      </c>
      <c r="F29" s="7" t="n">
        <f aca="false">SUM(M74:N76)</f>
        <v>1</v>
      </c>
      <c r="G29" s="7" t="n">
        <f aca="false">SUM(L74:L76)</f>
        <v>3047</v>
      </c>
      <c r="H29" s="0" t="n">
        <v>0.969108</v>
      </c>
      <c r="I29" s="0" t="n">
        <v>0.931961</v>
      </c>
      <c r="J29" s="2" t="s">
        <v>45</v>
      </c>
    </row>
    <row r="30" customFormat="false" ht="12.75" hidden="false" customHeight="false" outlineLevel="0" collapsed="false">
      <c r="A30" s="7" t="str">
        <f aca="false">C79</f>
        <v>09AL70 0.03 ug/mL</v>
      </c>
      <c r="B30" s="46" t="n">
        <f aca="false">J79</f>
        <v>0.474542658124981</v>
      </c>
      <c r="C30" s="47" t="n">
        <f aca="false">K79</f>
        <v>0.24896316733112</v>
      </c>
      <c r="D30" s="48" t="n">
        <f aca="false">P79</f>
        <v>0.000464684014869888</v>
      </c>
      <c r="E30" s="48" t="n">
        <f aca="false">Q79</f>
        <v>0.000657162436046977</v>
      </c>
      <c r="F30" s="7" t="n">
        <f aca="false">SUM(M77:N79)</f>
        <v>1</v>
      </c>
      <c r="G30" s="7" t="n">
        <f aca="false">SUM(L77:L79)</f>
        <v>2113</v>
      </c>
      <c r="H30" s="0" t="n">
        <v>0.928877</v>
      </c>
      <c r="J30" s="55"/>
    </row>
    <row r="31" customFormat="false" ht="12.75" hidden="false" customHeight="false" outlineLevel="0" collapsed="false">
      <c r="A31" s="7" t="str">
        <f aca="false">C82</f>
        <v>09AL70 0.06 ug/mL</v>
      </c>
      <c r="B31" s="49" t="n">
        <f aca="false">J82</f>
        <v>0.173763052828256</v>
      </c>
      <c r="C31" s="50" t="n">
        <f aca="false">K82</f>
        <v>0.0355270324705549</v>
      </c>
      <c r="D31" s="51"/>
      <c r="E31" s="51"/>
      <c r="F31" s="52" t="n">
        <v>12</v>
      </c>
      <c r="G31" s="52" t="n">
        <v>3072</v>
      </c>
      <c r="H31" s="2" t="n">
        <v>0.040272</v>
      </c>
    </row>
    <row r="32" customFormat="false" ht="12.75" hidden="false" customHeight="false" outlineLevel="0" collapsed="false">
      <c r="A32" s="7" t="str">
        <f aca="false">C85</f>
        <v>09AL70 0.1 ug/mL</v>
      </c>
      <c r="B32" s="49" t="n">
        <f aca="false">J85</f>
        <v>0.121423385440489</v>
      </c>
      <c r="C32" s="50" t="n">
        <f aca="false">K85</f>
        <v>0.0255439106438897</v>
      </c>
      <c r="D32" s="51"/>
      <c r="E32" s="51"/>
    </row>
    <row r="41" s="59" customFormat="true" ht="13.5" hidden="false" customHeight="false" outlineLevel="0" collapsed="false">
      <c r="K41" s="64"/>
    </row>
    <row r="42" s="64" customFormat="true" ht="15.75" hidden="false" customHeight="false" outlineLevel="0" collapsed="false">
      <c r="A42" s="60" t="s">
        <v>80</v>
      </c>
      <c r="B42" s="60" t="s">
        <v>133</v>
      </c>
      <c r="C42" s="61" t="n">
        <v>40218</v>
      </c>
      <c r="D42" s="62"/>
      <c r="E42" s="62"/>
      <c r="F42" s="62"/>
      <c r="G42" s="62"/>
      <c r="H42" s="62"/>
      <c r="I42" s="62"/>
      <c r="J42" s="63"/>
      <c r="K42" s="63"/>
      <c r="L42" s="62"/>
      <c r="M42" s="62"/>
      <c r="N42" s="62"/>
      <c r="O42" s="62"/>
      <c r="P42" s="62"/>
    </row>
    <row r="43" s="224" customFormat="true" ht="30.75" hidden="false" customHeight="false" outlineLevel="0" collapsed="false">
      <c r="A43" s="65" t="s">
        <v>82</v>
      </c>
      <c r="B43" s="66" t="s">
        <v>83</v>
      </c>
      <c r="C43" s="66" t="s">
        <v>66</v>
      </c>
      <c r="D43" s="66" t="s">
        <v>84</v>
      </c>
      <c r="E43" s="66" t="s">
        <v>85</v>
      </c>
      <c r="F43" s="66" t="s">
        <v>86</v>
      </c>
      <c r="G43" s="66" t="s">
        <v>87</v>
      </c>
      <c r="H43" s="66" t="s">
        <v>88</v>
      </c>
      <c r="I43" s="66" t="s">
        <v>89</v>
      </c>
      <c r="J43" s="67" t="s">
        <v>90</v>
      </c>
      <c r="K43" s="68" t="s">
        <v>91</v>
      </c>
      <c r="L43" s="66" t="s">
        <v>92</v>
      </c>
      <c r="M43" s="66" t="s">
        <v>93</v>
      </c>
      <c r="N43" s="66" t="s">
        <v>94</v>
      </c>
      <c r="O43" s="66" t="s">
        <v>95</v>
      </c>
      <c r="P43" s="66" t="s">
        <v>96</v>
      </c>
      <c r="Q43" s="69" t="s">
        <v>97</v>
      </c>
      <c r="R43" s="69" t="s">
        <v>98</v>
      </c>
      <c r="S43" s="69" t="s">
        <v>99</v>
      </c>
    </row>
    <row r="44" s="72" customFormat="true" ht="14.25" hidden="false" customHeight="false" outlineLevel="0" collapsed="false">
      <c r="A44" s="195"/>
      <c r="B44" s="80" t="n">
        <v>1</v>
      </c>
      <c r="C44" s="79" t="s">
        <v>134</v>
      </c>
      <c r="D44" s="81" t="n">
        <v>256</v>
      </c>
      <c r="E44" s="81" t="n">
        <v>255</v>
      </c>
      <c r="F44" s="81" t="n">
        <v>3</v>
      </c>
      <c r="G44" s="74" t="n">
        <f aca="false">E44/(D44+E44+F44)</f>
        <v>0.496108949416342</v>
      </c>
      <c r="H44" s="74"/>
      <c r="I44" s="74" t="n">
        <f aca="false">G44/$H$46</f>
        <v>0.925441174987215</v>
      </c>
      <c r="J44" s="75"/>
      <c r="K44" s="76"/>
      <c r="L44" s="81" t="n">
        <v>1000</v>
      </c>
      <c r="M44" s="81" t="n">
        <v>0</v>
      </c>
      <c r="N44" s="81" t="n">
        <v>0</v>
      </c>
      <c r="O44" s="74" t="n">
        <f aca="false">(M44+N44)/L44</f>
        <v>0</v>
      </c>
      <c r="P44" s="82"/>
      <c r="Q44" s="79"/>
      <c r="R44" s="71" t="n">
        <v>114</v>
      </c>
      <c r="S44" s="84" t="n">
        <f aca="false">R44*10/9*2.5*10^3*5/4</f>
        <v>395833.333333333</v>
      </c>
    </row>
    <row r="45" s="72" customFormat="true" ht="14.25" hidden="false" customHeight="false" outlineLevel="0" collapsed="false">
      <c r="A45" s="195"/>
      <c r="B45" s="80" t="n">
        <v>2</v>
      </c>
      <c r="C45" s="79" t="s">
        <v>134</v>
      </c>
      <c r="D45" s="80" t="n">
        <v>247</v>
      </c>
      <c r="E45" s="80" t="n">
        <v>291</v>
      </c>
      <c r="F45" s="80" t="n">
        <v>5</v>
      </c>
      <c r="G45" s="74" t="n">
        <f aca="false">E45/(D45+E45+F45)</f>
        <v>0.535911602209945</v>
      </c>
      <c r="H45" s="74"/>
      <c r="I45" s="74" t="n">
        <f aca="false">G45/$H$46</f>
        <v>0.999689006662606</v>
      </c>
      <c r="J45" s="75"/>
      <c r="K45" s="76"/>
      <c r="L45" s="81" t="n">
        <v>1000</v>
      </c>
      <c r="M45" s="81" t="n">
        <v>3</v>
      </c>
      <c r="N45" s="81" t="n">
        <v>0</v>
      </c>
      <c r="O45" s="74" t="n">
        <f aca="false">(M45+N45)/L45</f>
        <v>0.003</v>
      </c>
      <c r="P45" s="82"/>
      <c r="Q45" s="79"/>
      <c r="R45" s="83" t="n">
        <v>70</v>
      </c>
      <c r="S45" s="84" t="n">
        <f aca="false">R45*10/9*2.5*10^3*5/4</f>
        <v>243055.555555556</v>
      </c>
    </row>
    <row r="46" s="72" customFormat="true" ht="14.25" hidden="false" customHeight="false" outlineLevel="0" collapsed="false">
      <c r="A46" s="195"/>
      <c r="B46" s="80" t="n">
        <v>3</v>
      </c>
      <c r="C46" s="79" t="s">
        <v>134</v>
      </c>
      <c r="D46" s="80" t="n">
        <v>245</v>
      </c>
      <c r="E46" s="80" t="n">
        <v>344</v>
      </c>
      <c r="F46" s="80" t="n">
        <v>8</v>
      </c>
      <c r="G46" s="74" t="n">
        <f aca="false">E46/(D46+E46+F46)</f>
        <v>0.576214405360134</v>
      </c>
      <c r="H46" s="74" t="n">
        <f aca="false">(G44+G45+G46)/3</f>
        <v>0.536078318995474</v>
      </c>
      <c r="I46" s="74" t="n">
        <f aca="false">G46/$H$46</f>
        <v>1.07486981835018</v>
      </c>
      <c r="J46" s="75" t="n">
        <f aca="false">AVERAGE(I44:I46)</f>
        <v>1</v>
      </c>
      <c r="K46" s="85" t="n">
        <f aca="false">STDEV(I44:I46)</f>
        <v>0.0747148071132212</v>
      </c>
      <c r="L46" s="80" t="n">
        <v>1035</v>
      </c>
      <c r="M46" s="80" t="n">
        <v>1</v>
      </c>
      <c r="N46" s="80" t="n">
        <v>0</v>
      </c>
      <c r="O46" s="74" t="n">
        <f aca="false">(M46+N46)/L46</f>
        <v>0.000966183574879227</v>
      </c>
      <c r="P46" s="82" t="n">
        <f aca="false">AVERAGE(O44:O46)</f>
        <v>0.00132206119162641</v>
      </c>
      <c r="Q46" s="196" t="n">
        <f aca="false">STDEV(O44:O46)</f>
        <v>0.00153133492697589</v>
      </c>
      <c r="R46" s="83" t="n">
        <v>78</v>
      </c>
      <c r="S46" s="84" t="n">
        <f aca="false">R46*10/9*2.5*10^3*5/4</f>
        <v>270833.333333333</v>
      </c>
    </row>
    <row r="47" customFormat="false" ht="14.25" hidden="false" customHeight="false" outlineLevel="0" collapsed="false">
      <c r="A47" s="197"/>
      <c r="B47" s="181" t="n">
        <v>4</v>
      </c>
      <c r="C47" s="7" t="s">
        <v>135</v>
      </c>
      <c r="D47" s="98" t="n">
        <v>308</v>
      </c>
      <c r="E47" s="98" t="n">
        <v>201</v>
      </c>
      <c r="F47" s="98" t="n">
        <v>4</v>
      </c>
      <c r="G47" s="90" t="n">
        <f aca="false">E47/(D47+E47+F47)</f>
        <v>0.391812865497076</v>
      </c>
      <c r="H47" s="90"/>
      <c r="I47" s="91" t="n">
        <f aca="false">G47/$H$46</f>
        <v>0.730887356592357</v>
      </c>
      <c r="J47" s="92"/>
      <c r="K47" s="93"/>
      <c r="L47" s="98" t="n">
        <v>1003</v>
      </c>
      <c r="M47" s="98" t="n">
        <v>2</v>
      </c>
      <c r="N47" s="98" t="n">
        <v>0</v>
      </c>
      <c r="O47" s="90" t="n">
        <f aca="false">(M47+N47)/L47</f>
        <v>0.00199401794616152</v>
      </c>
      <c r="P47" s="100"/>
      <c r="Q47" s="7"/>
      <c r="R47" s="96" t="n">
        <v>107</v>
      </c>
      <c r="S47" s="97" t="n">
        <f aca="false">R47*10/9*2.5*10^3*5/4</f>
        <v>371527.777777778</v>
      </c>
    </row>
    <row r="48" customFormat="false" ht="14.25" hidden="false" customHeight="false" outlineLevel="0" collapsed="false">
      <c r="A48" s="197"/>
      <c r="B48" s="181" t="n">
        <v>5</v>
      </c>
      <c r="C48" s="7" t="s">
        <v>135</v>
      </c>
      <c r="D48" s="98" t="n">
        <v>325</v>
      </c>
      <c r="E48" s="98" t="n">
        <v>183</v>
      </c>
      <c r="F48" s="98" t="n">
        <v>1</v>
      </c>
      <c r="G48" s="90" t="n">
        <f aca="false">E48/(D48+E48+F48)</f>
        <v>0.359528487229862</v>
      </c>
      <c r="H48" s="90"/>
      <c r="I48" s="91" t="n">
        <f aca="false">G48/$H$46</f>
        <v>0.670664107258735</v>
      </c>
      <c r="J48" s="92"/>
      <c r="K48" s="93"/>
      <c r="L48" s="99" t="n">
        <v>1000</v>
      </c>
      <c r="M48" s="99" t="n">
        <v>6</v>
      </c>
      <c r="N48" s="99" t="n">
        <v>0</v>
      </c>
      <c r="O48" s="90" t="n">
        <f aca="false">(M48+N48)/L48</f>
        <v>0.006</v>
      </c>
      <c r="P48" s="100"/>
      <c r="Q48" s="7"/>
      <c r="R48" s="96" t="n">
        <v>85</v>
      </c>
      <c r="S48" s="97" t="n">
        <f aca="false">R48*10/9*2.5*10^3*5/4</f>
        <v>295138.888888889</v>
      </c>
    </row>
    <row r="49" s="59" customFormat="true" ht="15" hidden="false" customHeight="false" outlineLevel="0" collapsed="false">
      <c r="A49" s="198"/>
      <c r="B49" s="191" t="n">
        <v>6</v>
      </c>
      <c r="C49" s="64" t="s">
        <v>135</v>
      </c>
      <c r="D49" s="103" t="n">
        <v>313</v>
      </c>
      <c r="E49" s="103" t="n">
        <v>303</v>
      </c>
      <c r="F49" s="103" t="n">
        <v>1</v>
      </c>
      <c r="G49" s="105" t="n">
        <f aca="false">E49/(D49+E49+F49)</f>
        <v>0.491085899513776</v>
      </c>
      <c r="H49" s="105" t="n">
        <f aca="false">(G47+G48+G49)/3</f>
        <v>0.414142417413572</v>
      </c>
      <c r="I49" s="105" t="n">
        <f aca="false">G49/$H$46</f>
        <v>0.916071182348866</v>
      </c>
      <c r="J49" s="107" t="n">
        <f aca="false">AVERAGE(I47:I49)</f>
        <v>0.772540882066653</v>
      </c>
      <c r="K49" s="108" t="n">
        <f aca="false">STDEV(I47:I49)</f>
        <v>0.127896130763998</v>
      </c>
      <c r="L49" s="109" t="n">
        <v>1069</v>
      </c>
      <c r="M49" s="109" t="n">
        <v>4</v>
      </c>
      <c r="N49" s="109" t="n">
        <v>0</v>
      </c>
      <c r="O49" s="105" t="n">
        <f aca="false">(M49+N49)/L49</f>
        <v>0.00374181478016838</v>
      </c>
      <c r="P49" s="110" t="n">
        <f aca="false">AVERAGE(O47:O49)</f>
        <v>0.00391194424210997</v>
      </c>
      <c r="Q49" s="111" t="n">
        <f aca="false">STDEV(O47:O49)</f>
        <v>0.00200840261882034</v>
      </c>
      <c r="R49" s="112" t="n">
        <v>102</v>
      </c>
      <c r="S49" s="113" t="n">
        <f aca="false">R49*10/9*2.5*10^3*5/4</f>
        <v>354166.666666667</v>
      </c>
    </row>
    <row r="50" s="125" customFormat="true" ht="14.25" hidden="false" customHeight="false" outlineLevel="0" collapsed="false">
      <c r="A50" s="199"/>
      <c r="B50" s="186" t="n">
        <v>7</v>
      </c>
      <c r="C50" s="127" t="s">
        <v>136</v>
      </c>
      <c r="D50" s="128" t="n">
        <v>300</v>
      </c>
      <c r="E50" s="128" t="n">
        <v>228</v>
      </c>
      <c r="F50" s="128" t="n">
        <v>1</v>
      </c>
      <c r="G50" s="118" t="n">
        <f aca="false">E50/(D50+E50+F50)</f>
        <v>0.431001890359168</v>
      </c>
      <c r="H50" s="119"/>
      <c r="I50" s="74" t="n">
        <f aca="false">G50/$H$46</f>
        <v>0.803990527292351</v>
      </c>
      <c r="J50" s="200"/>
      <c r="K50" s="76"/>
      <c r="L50" s="201" t="n">
        <v>1000</v>
      </c>
      <c r="M50" s="201" t="n">
        <v>1</v>
      </c>
      <c r="N50" s="201" t="n">
        <v>0</v>
      </c>
      <c r="O50" s="118" t="n">
        <f aca="false">(M50+N50)/L50</f>
        <v>0.001</v>
      </c>
      <c r="P50" s="202"/>
      <c r="Q50" s="184"/>
      <c r="R50" s="126" t="n">
        <v>83</v>
      </c>
      <c r="S50" s="84" t="n">
        <f aca="false">R50*10/9*2.5*10^3*5/4</f>
        <v>288194.444444444</v>
      </c>
    </row>
    <row r="51" s="125" customFormat="true" ht="14.25" hidden="false" customHeight="false" outlineLevel="0" collapsed="false">
      <c r="A51" s="199"/>
      <c r="B51" s="186" t="n">
        <v>8</v>
      </c>
      <c r="C51" s="127" t="s">
        <v>136</v>
      </c>
      <c r="D51" s="128" t="n">
        <v>279</v>
      </c>
      <c r="E51" s="128" t="n">
        <v>263</v>
      </c>
      <c r="F51" s="128" t="n">
        <v>2</v>
      </c>
      <c r="G51" s="118" t="n">
        <f aca="false">E51/(D51+E51+F51)</f>
        <v>0.483455882352941</v>
      </c>
      <c r="H51" s="118"/>
      <c r="I51" s="74" t="n">
        <f aca="false">G51/$H$46</f>
        <v>0.901838155400243</v>
      </c>
      <c r="J51" s="200"/>
      <c r="K51" s="76"/>
      <c r="L51" s="201" t="n">
        <v>1000</v>
      </c>
      <c r="M51" s="201" t="n">
        <v>1</v>
      </c>
      <c r="N51" s="201" t="n">
        <v>0</v>
      </c>
      <c r="O51" s="118" t="n">
        <f aca="false">(M51+N51)/L51</f>
        <v>0.001</v>
      </c>
      <c r="P51" s="203"/>
      <c r="Q51" s="184"/>
      <c r="R51" s="126" t="n">
        <v>92</v>
      </c>
      <c r="S51" s="84" t="n">
        <f aca="false">R51*10/9*2.5*10^3*5/4</f>
        <v>319444.444444444</v>
      </c>
    </row>
    <row r="52" s="125" customFormat="true" ht="14.25" hidden="false" customHeight="false" outlineLevel="0" collapsed="false">
      <c r="A52" s="199"/>
      <c r="B52" s="186" t="n">
        <v>9</v>
      </c>
      <c r="C52" s="127" t="s">
        <v>136</v>
      </c>
      <c r="D52" s="128" t="n">
        <v>198</v>
      </c>
      <c r="E52" s="128" t="n">
        <v>212</v>
      </c>
      <c r="F52" s="128" t="n">
        <v>1</v>
      </c>
      <c r="G52" s="118" t="n">
        <f aca="false">E52/(D52+E52+F52)</f>
        <v>0.515815085158151</v>
      </c>
      <c r="H52" s="118" t="n">
        <f aca="false">(G50+G51+G52)/3</f>
        <v>0.476757619290087</v>
      </c>
      <c r="I52" s="74" t="n">
        <f aca="false">G52/$H$46</f>
        <v>0.962200982357778</v>
      </c>
      <c r="J52" s="200" t="n">
        <f aca="false">AVERAGE(I50:I52)</f>
        <v>0.889343221683457</v>
      </c>
      <c r="K52" s="85" t="n">
        <f aca="false">STDEV(I50:I52)</f>
        <v>0.0798419034683071</v>
      </c>
      <c r="L52" s="186" t="n">
        <v>1058</v>
      </c>
      <c r="M52" s="186" t="n">
        <v>1</v>
      </c>
      <c r="N52" s="186" t="n">
        <v>0</v>
      </c>
      <c r="O52" s="118" t="n">
        <f aca="false">(M52+N52)/L52</f>
        <v>0.000945179584120983</v>
      </c>
      <c r="P52" s="82" t="n">
        <f aca="false">AVERAGE(O50:O52)</f>
        <v>0.000981726528040328</v>
      </c>
      <c r="Q52" s="196" t="n">
        <f aca="false">STDEV(O50:O52)</f>
        <v>3.16505818648377E-005</v>
      </c>
      <c r="R52" s="126" t="n">
        <v>78</v>
      </c>
      <c r="S52" s="84" t="n">
        <f aca="false">R52*10/9*2.5*10^3*5/4</f>
        <v>270833.333333333</v>
      </c>
    </row>
    <row r="53" customFormat="false" ht="14.25" hidden="false" customHeight="false" outlineLevel="0" collapsed="false">
      <c r="A53" s="197"/>
      <c r="B53" s="204" t="n">
        <v>10</v>
      </c>
      <c r="C53" s="137" t="s">
        <v>137</v>
      </c>
      <c r="D53" s="99" t="n">
        <v>267</v>
      </c>
      <c r="E53" s="99" t="n">
        <v>236</v>
      </c>
      <c r="F53" s="99" t="n">
        <v>0</v>
      </c>
      <c r="G53" s="90" t="n">
        <f aca="false">E53/(D53+E53+F53)</f>
        <v>0.469184890656064</v>
      </c>
      <c r="H53" s="90"/>
      <c r="I53" s="91" t="n">
        <f aca="false">G53/$H$46</f>
        <v>0.875217060699717</v>
      </c>
      <c r="J53" s="92"/>
      <c r="K53" s="93"/>
      <c r="L53" s="99" t="n">
        <v>1040</v>
      </c>
      <c r="M53" s="99" t="n">
        <v>3</v>
      </c>
      <c r="N53" s="99" t="n">
        <v>0</v>
      </c>
      <c r="O53" s="90" t="n">
        <f aca="false">(M53+N53)/L53</f>
        <v>0.00288461538461538</v>
      </c>
      <c r="P53" s="100"/>
      <c r="Q53" s="7"/>
      <c r="R53" s="96" t="n">
        <v>72</v>
      </c>
      <c r="S53" s="97" t="n">
        <f aca="false">R53*10/9*2.5*10^3*5/4</f>
        <v>250000</v>
      </c>
    </row>
    <row r="54" customFormat="false" ht="14.25" hidden="false" customHeight="false" outlineLevel="0" collapsed="false">
      <c r="A54" s="197"/>
      <c r="B54" s="181" t="n">
        <v>11</v>
      </c>
      <c r="C54" s="137" t="s">
        <v>137</v>
      </c>
      <c r="D54" s="98" t="n">
        <v>237</v>
      </c>
      <c r="E54" s="98" t="n">
        <v>315</v>
      </c>
      <c r="F54" s="98" t="n">
        <v>2</v>
      </c>
      <c r="G54" s="90" t="n">
        <f aca="false">E54/(D54+E54+F54)</f>
        <v>0.568592057761733</v>
      </c>
      <c r="H54" s="138"/>
      <c r="I54" s="91" t="n">
        <f aca="false">G54/$H$46</f>
        <v>1.06065109819622</v>
      </c>
      <c r="J54" s="92"/>
      <c r="K54" s="93"/>
      <c r="L54" s="99" t="n">
        <v>1000</v>
      </c>
      <c r="M54" s="99" t="n">
        <v>1</v>
      </c>
      <c r="N54" s="99" t="n">
        <v>0</v>
      </c>
      <c r="O54" s="90" t="n">
        <f aca="false">(M54+N54)/L54</f>
        <v>0.001</v>
      </c>
      <c r="P54" s="205"/>
      <c r="Q54" s="7"/>
      <c r="R54" s="96" t="n">
        <v>92</v>
      </c>
      <c r="S54" s="97" t="n">
        <f aca="false">R54*10/9*2.5*10^3*5/4</f>
        <v>319444.444444444</v>
      </c>
    </row>
    <row r="55" customFormat="false" ht="14.25" hidden="false" customHeight="false" outlineLevel="0" collapsed="false">
      <c r="A55" s="197"/>
      <c r="B55" s="181" t="n">
        <v>12</v>
      </c>
      <c r="C55" s="137" t="s">
        <v>137</v>
      </c>
      <c r="D55" s="98" t="n">
        <v>348</v>
      </c>
      <c r="E55" s="98" t="n">
        <v>307</v>
      </c>
      <c r="F55" s="98" t="n">
        <v>1</v>
      </c>
      <c r="G55" s="90" t="n">
        <f aca="false">E55/(D55+E55+F55)</f>
        <v>0.467987804878049</v>
      </c>
      <c r="H55" s="90" t="n">
        <f aca="false">(G53+G54+G55)/3</f>
        <v>0.501921584431948</v>
      </c>
      <c r="I55" s="91" t="n">
        <f aca="false">G55/$H$46</f>
        <v>0.872984017997565</v>
      </c>
      <c r="J55" s="92" t="n">
        <f aca="false">AVERAGE(I53:I55)</f>
        <v>0.9362840589645</v>
      </c>
      <c r="K55" s="206" t="n">
        <f aca="false">STDEV(I53:I55)</f>
        <v>0.107710802408001</v>
      </c>
      <c r="L55" s="181" t="n">
        <v>1000</v>
      </c>
      <c r="M55" s="181" t="n">
        <v>5</v>
      </c>
      <c r="N55" s="181" t="n">
        <v>0</v>
      </c>
      <c r="O55" s="90" t="n">
        <f aca="false">(M55+N55)/L55</f>
        <v>0.005</v>
      </c>
      <c r="P55" s="207" t="n">
        <f aca="false">AVERAGE(O53:O55)</f>
        <v>0.00296153846153846</v>
      </c>
      <c r="Q55" s="208" t="n">
        <f aca="false">STDEV(O53:O55)</f>
        <v>0.0020011091598967</v>
      </c>
      <c r="R55" s="96" t="n">
        <v>57</v>
      </c>
      <c r="S55" s="97" t="n">
        <f aca="false">R55*10/9*2.5*10^3*5/4</f>
        <v>197916.666666667</v>
      </c>
    </row>
    <row r="56" s="125" customFormat="true" ht="14.25" hidden="false" customHeight="false" outlineLevel="0" collapsed="false">
      <c r="A56" s="199"/>
      <c r="B56" s="186" t="n">
        <v>13</v>
      </c>
      <c r="C56" s="127" t="s">
        <v>138</v>
      </c>
      <c r="D56" s="186" t="n">
        <v>319</v>
      </c>
      <c r="E56" s="186" t="n">
        <v>219</v>
      </c>
      <c r="F56" s="186" t="n">
        <v>1</v>
      </c>
      <c r="G56" s="118" t="n">
        <f aca="false">E56/(D56+E56+F56)</f>
        <v>0.406307977736549</v>
      </c>
      <c r="H56" s="118"/>
      <c r="I56" s="74" t="n">
        <f aca="false">G56/$H$46</f>
        <v>0.75792652554557</v>
      </c>
      <c r="J56" s="200"/>
      <c r="K56" s="76"/>
      <c r="L56" s="128" t="n">
        <v>1000</v>
      </c>
      <c r="M56" s="128" t="n">
        <v>6</v>
      </c>
      <c r="N56" s="128" t="n">
        <v>0</v>
      </c>
      <c r="O56" s="118" t="n">
        <f aca="false">(M56+N56)/L56</f>
        <v>0.006</v>
      </c>
      <c r="P56" s="203"/>
      <c r="Q56" s="184"/>
      <c r="R56" s="126" t="n">
        <v>62</v>
      </c>
      <c r="S56" s="84" t="n">
        <f aca="false">R56*10/9*2.5*10^3*5/4</f>
        <v>215277.777777778</v>
      </c>
    </row>
    <row r="57" s="125" customFormat="true" ht="14.25" hidden="false" customHeight="false" outlineLevel="0" collapsed="false">
      <c r="A57" s="199"/>
      <c r="B57" s="186" t="n">
        <v>14</v>
      </c>
      <c r="C57" s="127" t="s">
        <v>138</v>
      </c>
      <c r="D57" s="144" t="n">
        <v>548</v>
      </c>
      <c r="E57" s="128" t="n">
        <v>228</v>
      </c>
      <c r="F57" s="128" t="n">
        <v>2</v>
      </c>
      <c r="G57" s="118" t="n">
        <f aca="false">E57/(D57+E57+F57)</f>
        <v>0.29305912596401</v>
      </c>
      <c r="H57" s="118"/>
      <c r="I57" s="74" t="n">
        <f aca="false">G57/$H$46</f>
        <v>0.546672222284902</v>
      </c>
      <c r="J57" s="200"/>
      <c r="K57" s="76"/>
      <c r="L57" s="201" t="n">
        <v>1025</v>
      </c>
      <c r="M57" s="201" t="n">
        <v>15</v>
      </c>
      <c r="N57" s="201" t="n">
        <v>0</v>
      </c>
      <c r="O57" s="118" t="n">
        <f aca="false">(M57+N57)/L57</f>
        <v>0.0146341463414634</v>
      </c>
      <c r="P57" s="203"/>
      <c r="Q57" s="184"/>
      <c r="R57" s="126" t="n">
        <v>43</v>
      </c>
      <c r="S57" s="84" t="n">
        <f aca="false">R57*10/9*2.5*10^3*5/4</f>
        <v>149305.555555556</v>
      </c>
    </row>
    <row r="58" s="125" customFormat="true" ht="14.25" hidden="false" customHeight="false" outlineLevel="0" collapsed="false">
      <c r="A58" s="199"/>
      <c r="B58" s="186" t="n">
        <v>15</v>
      </c>
      <c r="C58" s="127" t="s">
        <v>138</v>
      </c>
      <c r="D58" s="144" t="n">
        <v>363</v>
      </c>
      <c r="E58" s="128" t="n">
        <v>236</v>
      </c>
      <c r="F58" s="128" t="n">
        <v>3</v>
      </c>
      <c r="G58" s="118" t="n">
        <f aca="false">E58/(D58+E58+F58)</f>
        <v>0.39202657807309</v>
      </c>
      <c r="H58" s="118" t="n">
        <f aca="false">(G56+G57+G58)/3</f>
        <v>0.36379789392455</v>
      </c>
      <c r="I58" s="74" t="n">
        <f aca="false">G58/$H$46</f>
        <v>0.731286015833817</v>
      </c>
      <c r="J58" s="200" t="n">
        <f aca="false">AVERAGE(I56:I58)</f>
        <v>0.678628254554763</v>
      </c>
      <c r="K58" s="85" t="n">
        <f aca="false">STDEV(I56:I58)</f>
        <v>0.115050967091672</v>
      </c>
      <c r="L58" s="201" t="n">
        <v>1000</v>
      </c>
      <c r="M58" s="201" t="n">
        <v>9</v>
      </c>
      <c r="N58" s="201" t="n">
        <v>0</v>
      </c>
      <c r="O58" s="118" t="n">
        <f aca="false">(M58+N58)/L58</f>
        <v>0.009</v>
      </c>
      <c r="P58" s="82" t="n">
        <f aca="false">AVERAGE(O56:O58)</f>
        <v>0.00987804878048781</v>
      </c>
      <c r="Q58" s="196" t="n">
        <f aca="false">STDEV(O56:O58)</f>
        <v>0.0043835314538781</v>
      </c>
      <c r="R58" s="126" t="n">
        <v>59</v>
      </c>
      <c r="S58" s="84" t="n">
        <f aca="false">R58*10/9*2.5*10^3*5/4</f>
        <v>204861.111111111</v>
      </c>
    </row>
    <row r="59" customFormat="false" ht="14.25" hidden="false" customHeight="false" outlineLevel="0" collapsed="false">
      <c r="A59" s="197"/>
      <c r="B59" s="181" t="n">
        <v>16</v>
      </c>
      <c r="C59" s="137" t="s">
        <v>139</v>
      </c>
      <c r="D59" s="146" t="n">
        <v>378</v>
      </c>
      <c r="E59" s="98" t="n">
        <v>189</v>
      </c>
      <c r="F59" s="98" t="n">
        <v>0</v>
      </c>
      <c r="G59" s="90" t="n">
        <f aca="false">E59/(D59+E59+F59)</f>
        <v>0.333333333333333</v>
      </c>
      <c r="H59" s="138"/>
      <c r="I59" s="91" t="n">
        <f aca="false">G59/$H$46</f>
        <v>0.621799691429319</v>
      </c>
      <c r="J59" s="92"/>
      <c r="K59" s="93"/>
      <c r="L59" s="181" t="n">
        <v>1021</v>
      </c>
      <c r="M59" s="181" t="n">
        <v>12</v>
      </c>
      <c r="N59" s="181" t="n">
        <v>0</v>
      </c>
      <c r="O59" s="90" t="n">
        <f aca="false">(M59+N59)/L59</f>
        <v>0.0117531831537708</v>
      </c>
      <c r="P59" s="100"/>
      <c r="Q59" s="7"/>
      <c r="R59" s="96" t="n">
        <v>56</v>
      </c>
      <c r="S59" s="97" t="n">
        <f aca="false">R59*10/9*2.5*10^3*5/4</f>
        <v>194444.444444444</v>
      </c>
    </row>
    <row r="60" customFormat="false" ht="14.25" hidden="false" customHeight="false" outlineLevel="0" collapsed="false">
      <c r="A60" s="197"/>
      <c r="B60" s="204" t="n">
        <v>17</v>
      </c>
      <c r="C60" s="137" t="s">
        <v>139</v>
      </c>
      <c r="D60" s="146" t="n">
        <v>441</v>
      </c>
      <c r="E60" s="98" t="n">
        <v>99</v>
      </c>
      <c r="F60" s="98" t="n">
        <v>0</v>
      </c>
      <c r="G60" s="90" t="n">
        <f aca="false">E60/(D60+E60+F60)</f>
        <v>0.183333333333333</v>
      </c>
      <c r="H60" s="90"/>
      <c r="I60" s="134" t="n">
        <f aca="false">G60/$H$46</f>
        <v>0.341989830286125</v>
      </c>
      <c r="J60" s="92"/>
      <c r="K60" s="93"/>
      <c r="L60" s="99"/>
      <c r="M60" s="99"/>
      <c r="N60" s="99"/>
      <c r="O60" s="90"/>
      <c r="P60" s="100"/>
      <c r="Q60" s="7"/>
      <c r="R60" s="96" t="n">
        <v>63</v>
      </c>
      <c r="S60" s="97" t="n">
        <f aca="false">R60*10/9*2.5*10^3*5/4</f>
        <v>218750</v>
      </c>
    </row>
    <row r="61" customFormat="false" ht="14.25" hidden="false" customHeight="false" outlineLevel="0" collapsed="false">
      <c r="A61" s="197"/>
      <c r="B61" s="181" t="n">
        <v>18</v>
      </c>
      <c r="C61" s="137" t="s">
        <v>139</v>
      </c>
      <c r="D61" s="146" t="n">
        <v>435</v>
      </c>
      <c r="E61" s="98" t="n">
        <v>132</v>
      </c>
      <c r="F61" s="98"/>
      <c r="G61" s="90" t="n">
        <f aca="false">E61/(D61+E61+F61)</f>
        <v>0.232804232804233</v>
      </c>
      <c r="H61" s="90" t="n">
        <f aca="false">(G59+G60+G61)/3</f>
        <v>0.249823633156966</v>
      </c>
      <c r="I61" s="91" t="n">
        <f aca="false">G61/$H$46</f>
        <v>0.434272800363334</v>
      </c>
      <c r="J61" s="92" t="n">
        <f aca="false">AVERAGE(I59:I61)</f>
        <v>0.466020774026259</v>
      </c>
      <c r="K61" s="206" t="n">
        <f aca="false">STDEV(I59:I61)</f>
        <v>0.142580994427798</v>
      </c>
      <c r="L61" s="99" t="n">
        <v>1033</v>
      </c>
      <c r="M61" s="99" t="n">
        <v>27</v>
      </c>
      <c r="N61" s="99" t="n">
        <v>0</v>
      </c>
      <c r="O61" s="90" t="n">
        <f aca="false">(M61+N61)/L61</f>
        <v>0.0261374636979671</v>
      </c>
      <c r="P61" s="207" t="n">
        <f aca="false">AVERAGE(O59:O61)</f>
        <v>0.018945323425869</v>
      </c>
      <c r="Q61" s="208" t="n">
        <f aca="false">STDEV(O59:O61)</f>
        <v>0.0101712223152909</v>
      </c>
      <c r="R61" s="96" t="n">
        <v>60</v>
      </c>
      <c r="S61" s="97" t="n">
        <f aca="false">R61*10/9*2.5*10^3*5/4</f>
        <v>208333.333333333</v>
      </c>
    </row>
    <row r="62" s="72" customFormat="true" ht="14.25" hidden="false" customHeight="false" outlineLevel="0" collapsed="false">
      <c r="A62" s="195"/>
      <c r="B62" s="80" t="n">
        <v>19</v>
      </c>
      <c r="C62" s="151" t="s">
        <v>140</v>
      </c>
      <c r="D62" s="209" t="n">
        <v>541</v>
      </c>
      <c r="E62" s="152" t="n">
        <v>23</v>
      </c>
      <c r="F62" s="152" t="n">
        <v>0</v>
      </c>
      <c r="G62" s="74" t="n">
        <f aca="false">E62/(D62+E62+F62)</f>
        <v>0.0407801418439716</v>
      </c>
      <c r="H62" s="74"/>
      <c r="I62" s="77" t="n">
        <f aca="false">G62/$H$46</f>
        <v>0.0760712388450762</v>
      </c>
      <c r="J62" s="75"/>
      <c r="K62" s="76"/>
      <c r="L62" s="71"/>
      <c r="M62" s="71"/>
      <c r="N62" s="71"/>
      <c r="O62" s="74"/>
      <c r="P62" s="82"/>
      <c r="Q62" s="79"/>
      <c r="R62" s="83" t="n">
        <v>70</v>
      </c>
      <c r="S62" s="84" t="n">
        <f aca="false">R62*10/9*2.5*10^3*5/4</f>
        <v>243055.555555556</v>
      </c>
    </row>
    <row r="63" s="72" customFormat="true" ht="14.25" hidden="false" customHeight="false" outlineLevel="0" collapsed="false">
      <c r="A63" s="195"/>
      <c r="B63" s="80" t="n">
        <v>20</v>
      </c>
      <c r="C63" s="151" t="s">
        <v>140</v>
      </c>
      <c r="D63" s="152" t="n">
        <v>484</v>
      </c>
      <c r="E63" s="152" t="n">
        <v>19</v>
      </c>
      <c r="F63" s="152" t="n">
        <v>0</v>
      </c>
      <c r="G63" s="74" t="n">
        <f aca="false">E63/(D63+E63+F63)</f>
        <v>0.0377733598409543</v>
      </c>
      <c r="H63" s="74"/>
      <c r="I63" s="77" t="n">
        <f aca="false">G63/$H$46</f>
        <v>0.0704623904800619</v>
      </c>
      <c r="J63" s="75"/>
      <c r="K63" s="76"/>
      <c r="L63" s="73"/>
      <c r="M63" s="73"/>
      <c r="N63" s="73"/>
      <c r="O63" s="74"/>
      <c r="P63" s="82"/>
      <c r="Q63" s="79"/>
      <c r="R63" s="83" t="n">
        <v>61</v>
      </c>
      <c r="S63" s="84" t="n">
        <f aca="false">R63*10/9*2.5*10^3*5/4</f>
        <v>211805.555555556</v>
      </c>
    </row>
    <row r="64" s="179" customFormat="true" ht="15" hidden="false" customHeight="false" outlineLevel="0" collapsed="false">
      <c r="A64" s="225"/>
      <c r="B64" s="210" t="n">
        <v>21</v>
      </c>
      <c r="C64" s="167" t="s">
        <v>140</v>
      </c>
      <c r="D64" s="168" t="n">
        <v>494</v>
      </c>
      <c r="E64" s="168" t="n">
        <v>42</v>
      </c>
      <c r="F64" s="168" t="n">
        <v>0</v>
      </c>
      <c r="G64" s="170" t="n">
        <f aca="false">E64/(D64+E64+F64)</f>
        <v>0.0783582089552239</v>
      </c>
      <c r="H64" s="170" t="n">
        <f aca="false">(G62+G63+G64)/3</f>
        <v>0.0523039035467166</v>
      </c>
      <c r="I64" s="171" t="n">
        <f aca="false">G64/$H$46</f>
        <v>0.146169330447937</v>
      </c>
      <c r="J64" s="172" t="n">
        <f aca="false">AVERAGE(I62:I64)</f>
        <v>0.0975676532576916</v>
      </c>
      <c r="K64" s="173" t="n">
        <f aca="false">STDEV(I62:I64)</f>
        <v>0.0421836113232856</v>
      </c>
      <c r="L64" s="174"/>
      <c r="M64" s="174"/>
      <c r="N64" s="174"/>
      <c r="O64" s="170"/>
      <c r="P64" s="215"/>
      <c r="Q64" s="216"/>
      <c r="R64" s="177" t="n">
        <v>67</v>
      </c>
      <c r="S64" s="178" t="n">
        <f aca="false">R64*10/9*2.5*10^3*5/4</f>
        <v>232638.888888889</v>
      </c>
    </row>
    <row r="65" customFormat="false" ht="14.25" hidden="false" customHeight="false" outlineLevel="0" collapsed="false">
      <c r="A65" s="197"/>
      <c r="B65" s="181" t="n">
        <v>22</v>
      </c>
      <c r="C65" s="137" t="s">
        <v>141</v>
      </c>
      <c r="D65" s="98" t="n">
        <v>278</v>
      </c>
      <c r="E65" s="98" t="n">
        <v>257</v>
      </c>
      <c r="F65" s="98" t="n">
        <v>3</v>
      </c>
      <c r="G65" s="90" t="n">
        <f aca="false">E65/(D65+E65+F65)</f>
        <v>0.477695167286245</v>
      </c>
      <c r="H65" s="90"/>
      <c r="I65" s="91" t="n">
        <f aca="false">G65/$H$46</f>
        <v>0.891092122847592</v>
      </c>
      <c r="J65" s="92"/>
      <c r="K65" s="93"/>
      <c r="L65" s="98" t="n">
        <v>1000</v>
      </c>
      <c r="M65" s="98" t="n">
        <v>0</v>
      </c>
      <c r="N65" s="98" t="n">
        <v>0</v>
      </c>
      <c r="O65" s="90" t="n">
        <f aca="false">(M65+N65)/L65</f>
        <v>0</v>
      </c>
      <c r="P65" s="100"/>
      <c r="Q65" s="7"/>
      <c r="R65" s="163" t="n">
        <v>51</v>
      </c>
      <c r="S65" s="97" t="n">
        <f aca="false">R65*10/9*2.5*10^3*5/4</f>
        <v>177083.333333333</v>
      </c>
    </row>
    <row r="66" customFormat="false" ht="14.25" hidden="false" customHeight="false" outlineLevel="0" collapsed="false">
      <c r="A66" s="197"/>
      <c r="B66" s="181" t="n">
        <v>23</v>
      </c>
      <c r="C66" s="137" t="s">
        <v>141</v>
      </c>
      <c r="D66" s="99" t="n">
        <v>182</v>
      </c>
      <c r="E66" s="99" t="n">
        <v>354</v>
      </c>
      <c r="F66" s="99" t="n">
        <v>0</v>
      </c>
      <c r="G66" s="90" t="n">
        <f aca="false">E66/(D66+E66+F66)</f>
        <v>0.66044776119403</v>
      </c>
      <c r="H66" s="90"/>
      <c r="I66" s="91" t="n">
        <f aca="false">G66/$H$46</f>
        <v>1.2319986423469</v>
      </c>
      <c r="J66" s="92"/>
      <c r="K66" s="93"/>
      <c r="L66" s="99" t="n">
        <v>1000</v>
      </c>
      <c r="M66" s="99" t="n">
        <v>1</v>
      </c>
      <c r="N66" s="99" t="n">
        <v>0</v>
      </c>
      <c r="O66" s="90" t="n">
        <f aca="false">(M66+N66)/L66</f>
        <v>0.001</v>
      </c>
      <c r="P66" s="100"/>
      <c r="Q66" s="7"/>
      <c r="R66" s="163" t="n">
        <v>53</v>
      </c>
      <c r="S66" s="97" t="n">
        <f aca="false">R66*10/9*2.5*10^3*5/4</f>
        <v>184027.777777778</v>
      </c>
    </row>
    <row r="67" customFormat="false" ht="14.25" hidden="false" customHeight="false" outlineLevel="0" collapsed="false">
      <c r="A67" s="197"/>
      <c r="B67" s="181" t="n">
        <v>24</v>
      </c>
      <c r="C67" s="137" t="s">
        <v>141</v>
      </c>
      <c r="D67" s="181" t="n">
        <v>249</v>
      </c>
      <c r="E67" s="181" t="n">
        <v>292</v>
      </c>
      <c r="F67" s="181" t="n">
        <v>1</v>
      </c>
      <c r="G67" s="90" t="n">
        <f aca="false">E67/(D67+E67+F67)</f>
        <v>0.538745387453875</v>
      </c>
      <c r="H67" s="90" t="n">
        <f aca="false">(G65+G66+G67)/3</f>
        <v>0.55896277197805</v>
      </c>
      <c r="I67" s="91" t="n">
        <f aca="false">G67/$H$46</f>
        <v>1.00497514703336</v>
      </c>
      <c r="J67" s="92" t="n">
        <f aca="false">AVERAGE(I65:I67)</f>
        <v>1.04268863740928</v>
      </c>
      <c r="K67" s="206" t="n">
        <f aca="false">STDEV(I65:I67)</f>
        <v>0.173554153728838</v>
      </c>
      <c r="L67" s="99" t="n">
        <v>1000</v>
      </c>
      <c r="M67" s="99" t="n">
        <v>1</v>
      </c>
      <c r="N67" s="99" t="n">
        <v>0</v>
      </c>
      <c r="O67" s="90" t="n">
        <f aca="false">(M67+N67)/L67</f>
        <v>0.001</v>
      </c>
      <c r="P67" s="207" t="n">
        <f aca="false">AVERAGE(O65:O67)</f>
        <v>0.000666666666666667</v>
      </c>
      <c r="Q67" s="208" t="n">
        <f aca="false">STDEV(O65:O67)</f>
        <v>0.000577350269189626</v>
      </c>
      <c r="R67" s="163" t="n">
        <v>73</v>
      </c>
      <c r="S67" s="97" t="n">
        <f aca="false">R67*10/9*2.5*10^3*5/4</f>
        <v>253472.222222222</v>
      </c>
    </row>
    <row r="68" s="125" customFormat="true" ht="14.25" hidden="false" customHeight="false" outlineLevel="0" collapsed="false">
      <c r="A68" s="199"/>
      <c r="B68" s="186" t="n">
        <v>25</v>
      </c>
      <c r="C68" s="127" t="s">
        <v>142</v>
      </c>
      <c r="D68" s="201" t="n">
        <v>273</v>
      </c>
      <c r="E68" s="201" t="n">
        <v>233</v>
      </c>
      <c r="F68" s="201" t="n">
        <v>0</v>
      </c>
      <c r="G68" s="118" t="n">
        <v>0.460474308300395</v>
      </c>
      <c r="H68" s="119"/>
      <c r="I68" s="74" t="n">
        <f aca="false">G68/$H$46</f>
        <v>0.858968348436944</v>
      </c>
      <c r="J68" s="200"/>
      <c r="K68" s="76"/>
      <c r="L68" s="186" t="n">
        <v>1000</v>
      </c>
      <c r="M68" s="186" t="n">
        <v>1</v>
      </c>
      <c r="N68" s="186" t="n">
        <v>0</v>
      </c>
      <c r="O68" s="118" t="n">
        <f aca="false">(M68+N68)/L68</f>
        <v>0.001</v>
      </c>
      <c r="P68" s="202"/>
      <c r="Q68" s="184"/>
      <c r="R68" s="83" t="n">
        <v>47</v>
      </c>
      <c r="S68" s="84" t="n">
        <f aca="false">R68*10/9*2.5*10^3*5/4</f>
        <v>163194.444444444</v>
      </c>
    </row>
    <row r="69" s="125" customFormat="true" ht="14.25" hidden="false" customHeight="false" outlineLevel="0" collapsed="false">
      <c r="A69" s="199"/>
      <c r="B69" s="186" t="n">
        <v>26</v>
      </c>
      <c r="C69" s="127" t="s">
        <v>142</v>
      </c>
      <c r="D69" s="201" t="n">
        <v>305</v>
      </c>
      <c r="E69" s="201" t="n">
        <v>201</v>
      </c>
      <c r="F69" s="201" t="n">
        <v>0</v>
      </c>
      <c r="G69" s="118" t="n">
        <v>0.397233201581028</v>
      </c>
      <c r="H69" s="118"/>
      <c r="I69" s="74" t="n">
        <f aca="false">G69/$H$46</f>
        <v>0.74099844650569</v>
      </c>
      <c r="J69" s="200"/>
      <c r="K69" s="76"/>
      <c r="L69" s="201" t="n">
        <v>1000</v>
      </c>
      <c r="M69" s="201" t="n">
        <v>1</v>
      </c>
      <c r="N69" s="201" t="n">
        <v>0</v>
      </c>
      <c r="O69" s="118" t="n">
        <f aca="false">(M69+N69)/L69</f>
        <v>0.001</v>
      </c>
      <c r="P69" s="203"/>
      <c r="Q69" s="184"/>
      <c r="R69" s="83" t="n">
        <v>22</v>
      </c>
      <c r="S69" s="84" t="n">
        <f aca="false">R69*10/9*2.5*10^3*5/4</f>
        <v>76388.8888888889</v>
      </c>
    </row>
    <row r="70" s="125" customFormat="true" ht="14.25" hidden="false" customHeight="false" outlineLevel="0" collapsed="false">
      <c r="A70" s="199"/>
      <c r="B70" s="186" t="n">
        <v>27</v>
      </c>
      <c r="C70" s="127" t="s">
        <v>142</v>
      </c>
      <c r="D70" s="128" t="n">
        <v>215</v>
      </c>
      <c r="E70" s="128" t="n">
        <v>295</v>
      </c>
      <c r="F70" s="128" t="n">
        <v>0</v>
      </c>
      <c r="G70" s="118" t="n">
        <v>0.57843137254902</v>
      </c>
      <c r="H70" s="118" t="n">
        <f aca="false">(G68+G69+G70)/3</f>
        <v>0.478712960810148</v>
      </c>
      <c r="I70" s="74" t="n">
        <f aca="false">G70/$H$46</f>
        <v>1.07900534689205</v>
      </c>
      <c r="J70" s="200" t="n">
        <f aca="false">AVERAGE(I68:I70)</f>
        <v>0.892990713944895</v>
      </c>
      <c r="K70" s="85" t="n">
        <f aca="false">STDEV(I68:I70)</f>
        <v>0.171552636800682</v>
      </c>
      <c r="L70" s="201" t="n">
        <v>1000</v>
      </c>
      <c r="M70" s="201" t="n">
        <v>4</v>
      </c>
      <c r="N70" s="201" t="n">
        <v>0</v>
      </c>
      <c r="O70" s="118" t="n">
        <f aca="false">(M70+N70)/L70</f>
        <v>0.004</v>
      </c>
      <c r="P70" s="82" t="n">
        <f aca="false">AVERAGE(O68:O70)</f>
        <v>0.002</v>
      </c>
      <c r="Q70" s="196" t="n">
        <f aca="false">STDEV(O68:O70)</f>
        <v>0.00173205080756888</v>
      </c>
      <c r="R70" s="83" t="n">
        <v>45</v>
      </c>
      <c r="S70" s="84" t="n">
        <f aca="false">R70*10/9*2.5*10^3*5/4</f>
        <v>156250</v>
      </c>
    </row>
    <row r="71" customFormat="false" ht="14.25" hidden="false" customHeight="false" outlineLevel="0" collapsed="false">
      <c r="A71" s="197"/>
      <c r="B71" s="181" t="n">
        <v>28</v>
      </c>
      <c r="C71" s="137" t="s">
        <v>143</v>
      </c>
      <c r="D71" s="204" t="n">
        <v>240</v>
      </c>
      <c r="E71" s="204" t="n">
        <v>292</v>
      </c>
      <c r="F71" s="204" t="n">
        <v>0</v>
      </c>
      <c r="G71" s="90" t="n">
        <f aca="false">E71/(D71+E71+F71)</f>
        <v>0.548872180451128</v>
      </c>
      <c r="H71" s="138"/>
      <c r="I71" s="91" t="n">
        <f aca="false">G71/$H$46</f>
        <v>1.02386565731595</v>
      </c>
      <c r="J71" s="92"/>
      <c r="K71" s="93"/>
      <c r="L71" s="99" t="n">
        <v>1000</v>
      </c>
      <c r="M71" s="99" t="n">
        <v>1</v>
      </c>
      <c r="N71" s="99" t="n">
        <v>0</v>
      </c>
      <c r="O71" s="90" t="n">
        <f aca="false">(M71+N71)/L71</f>
        <v>0.001</v>
      </c>
      <c r="P71" s="205"/>
      <c r="Q71" s="7"/>
      <c r="R71" s="182" t="n">
        <v>15</v>
      </c>
      <c r="S71" s="97" t="n">
        <f aca="false">R71*10/9*2.5*10^3*5/4</f>
        <v>52083.3333333333</v>
      </c>
    </row>
    <row r="72" customFormat="false" ht="14.25" hidden="false" customHeight="false" outlineLevel="0" collapsed="false">
      <c r="A72" s="197"/>
      <c r="B72" s="181" t="n">
        <v>29</v>
      </c>
      <c r="C72" s="137" t="s">
        <v>143</v>
      </c>
      <c r="D72" s="204" t="n">
        <v>215</v>
      </c>
      <c r="E72" s="204" t="n">
        <v>291</v>
      </c>
      <c r="F72" s="204" t="n">
        <v>1</v>
      </c>
      <c r="G72" s="90" t="n">
        <f aca="false">E72/(D72+E72+F72)</f>
        <v>0.57396449704142</v>
      </c>
      <c r="H72" s="90"/>
      <c r="I72" s="91" t="n">
        <f aca="false">G72/$H$46</f>
        <v>1.07067284145522</v>
      </c>
      <c r="J72" s="92"/>
      <c r="K72" s="93"/>
      <c r="L72" s="99" t="n">
        <v>1000</v>
      </c>
      <c r="M72" s="99" t="n">
        <v>1</v>
      </c>
      <c r="N72" s="99" t="n">
        <v>0</v>
      </c>
      <c r="O72" s="90"/>
      <c r="P72" s="100"/>
      <c r="Q72" s="7"/>
      <c r="R72" s="163" t="n">
        <v>22</v>
      </c>
      <c r="S72" s="97" t="n">
        <f aca="false">R72*10/9*2.5*10^3*5/4</f>
        <v>76388.8888888889</v>
      </c>
    </row>
    <row r="73" s="59" customFormat="true" ht="15" hidden="false" customHeight="false" outlineLevel="0" collapsed="false">
      <c r="A73" s="198"/>
      <c r="B73" s="191" t="n">
        <v>30</v>
      </c>
      <c r="C73" s="226" t="s">
        <v>143</v>
      </c>
      <c r="D73" s="227" t="n">
        <v>318</v>
      </c>
      <c r="E73" s="227" t="n">
        <v>188</v>
      </c>
      <c r="F73" s="227" t="n">
        <v>1</v>
      </c>
      <c r="G73" s="105" t="n">
        <f aca="false">E73/(D73+E73+F73)</f>
        <v>0.370808678500986</v>
      </c>
      <c r="H73" s="105" t="n">
        <f aca="false">(G71+G72+G73)/3</f>
        <v>0.497881785331178</v>
      </c>
      <c r="I73" s="105" t="n">
        <f aca="false">G73/$H$46</f>
        <v>0.69170616561368</v>
      </c>
      <c r="J73" s="107" t="n">
        <f aca="false">AVERAGE(I71:I73)</f>
        <v>0.928748221461614</v>
      </c>
      <c r="K73" s="108" t="n">
        <f aca="false">STDEV(I71:I73)</f>
        <v>0.20661420643853</v>
      </c>
      <c r="L73" s="191" t="n">
        <v>1000</v>
      </c>
      <c r="M73" s="191" t="n">
        <v>0</v>
      </c>
      <c r="N73" s="191" t="n">
        <v>0</v>
      </c>
      <c r="O73" s="105" t="n">
        <f aca="false">(M73+N73)/L73</f>
        <v>0</v>
      </c>
      <c r="P73" s="110" t="n">
        <f aca="false">AVERAGE(O71:O73)</f>
        <v>0.0005</v>
      </c>
      <c r="Q73" s="111" t="n">
        <f aca="false">STDEV(O71:O73)</f>
        <v>0.000707106781186548</v>
      </c>
      <c r="R73" s="163" t="n">
        <v>14</v>
      </c>
      <c r="S73" s="113" t="n">
        <f aca="false">R73*10/9*2.5*10^3*5/4</f>
        <v>48611.1111111111</v>
      </c>
    </row>
    <row r="74" s="125" customFormat="true" ht="14.25" hidden="false" customHeight="false" outlineLevel="0" collapsed="false">
      <c r="A74" s="199"/>
      <c r="B74" s="186" t="n">
        <v>31</v>
      </c>
      <c r="C74" s="127" t="s">
        <v>144</v>
      </c>
      <c r="D74" s="213" t="n">
        <v>180</v>
      </c>
      <c r="E74" s="213" t="n">
        <v>343</v>
      </c>
      <c r="F74" s="213" t="n">
        <v>2</v>
      </c>
      <c r="G74" s="118" t="n">
        <f aca="false">E74/(D74+E74+F74)</f>
        <v>0.653333333333333</v>
      </c>
      <c r="H74" s="118"/>
      <c r="I74" s="74" t="n">
        <f aca="false">G74/$H$46</f>
        <v>1.21872739520146</v>
      </c>
      <c r="J74" s="200"/>
      <c r="K74" s="76"/>
      <c r="L74" s="213" t="n">
        <v>1016</v>
      </c>
      <c r="M74" s="213" t="n">
        <v>1</v>
      </c>
      <c r="N74" s="213" t="n">
        <v>0</v>
      </c>
      <c r="O74" s="118" t="n">
        <f aca="false">(M74+N74)/L74</f>
        <v>0.000984251968503937</v>
      </c>
      <c r="P74" s="202"/>
      <c r="Q74" s="184"/>
      <c r="R74" s="228" t="n">
        <v>46</v>
      </c>
      <c r="S74" s="84" t="n">
        <f aca="false">R74*10/9*2.5*10^3*5/4</f>
        <v>159722.222222222</v>
      </c>
    </row>
    <row r="75" s="125" customFormat="true" ht="14.25" hidden="false" customHeight="false" outlineLevel="0" collapsed="false">
      <c r="A75" s="199"/>
      <c r="B75" s="186" t="n">
        <v>32</v>
      </c>
      <c r="C75" s="127" t="s">
        <v>144</v>
      </c>
      <c r="D75" s="213" t="n">
        <v>267</v>
      </c>
      <c r="E75" s="213" t="n">
        <v>256</v>
      </c>
      <c r="F75" s="213" t="n">
        <v>2</v>
      </c>
      <c r="G75" s="118" t="n">
        <f aca="false">E75/(D75+E75+F75)</f>
        <v>0.487619047619048</v>
      </c>
      <c r="H75" s="118"/>
      <c r="I75" s="74" t="n">
        <f aca="false">G75/$H$46</f>
        <v>0.909604120033746</v>
      </c>
      <c r="J75" s="200"/>
      <c r="K75" s="76"/>
      <c r="L75" s="213" t="n">
        <v>1007</v>
      </c>
      <c r="M75" s="213" t="n">
        <v>0</v>
      </c>
      <c r="N75" s="213" t="n">
        <v>0</v>
      </c>
      <c r="O75" s="118" t="n">
        <f aca="false">(M75+N75)/L75</f>
        <v>0</v>
      </c>
      <c r="P75" s="203"/>
      <c r="Q75" s="184"/>
      <c r="R75" s="126" t="n">
        <v>46</v>
      </c>
      <c r="S75" s="84" t="n">
        <f aca="false">R75*10/9*2.5*10^3*5/4</f>
        <v>159722.222222222</v>
      </c>
    </row>
    <row r="76" s="72" customFormat="true" ht="14.25" hidden="false" customHeight="false" outlineLevel="0" collapsed="false">
      <c r="A76" s="195"/>
      <c r="B76" s="80" t="n">
        <v>33</v>
      </c>
      <c r="C76" s="127" t="s">
        <v>144</v>
      </c>
      <c r="D76" s="217" t="n">
        <v>250</v>
      </c>
      <c r="E76" s="217" t="n">
        <v>268</v>
      </c>
      <c r="F76" s="217" t="n">
        <v>0</v>
      </c>
      <c r="G76" s="74" t="n">
        <f aca="false">E76/(D76+E76+F76)</f>
        <v>0.517374517374517</v>
      </c>
      <c r="H76" s="74" t="n">
        <f aca="false">(G74+G75+G76)/3</f>
        <v>0.552775632775633</v>
      </c>
      <c r="I76" s="74" t="n">
        <f aca="false">G76/$H$46</f>
        <v>0.965109945770602</v>
      </c>
      <c r="J76" s="75" t="n">
        <f aca="false">AVERAGE(I74:I76)</f>
        <v>1.0311471536686</v>
      </c>
      <c r="K76" s="85" t="n">
        <f aca="false">STDEV(I74:I76)</f>
        <v>0.164802865365949</v>
      </c>
      <c r="L76" s="217" t="n">
        <v>1024</v>
      </c>
      <c r="M76" s="217" t="n">
        <v>0</v>
      </c>
      <c r="N76" s="80" t="n">
        <v>0</v>
      </c>
      <c r="O76" s="118" t="n">
        <f aca="false">(M76+N76)/L76</f>
        <v>0</v>
      </c>
      <c r="P76" s="82" t="n">
        <f aca="false">AVERAGE(O74:O76)</f>
        <v>0.000328083989501312</v>
      </c>
      <c r="Q76" s="196" t="n">
        <f aca="false">STDEV(O74:O76)</f>
        <v>0.000568258138966167</v>
      </c>
      <c r="R76" s="83" t="n">
        <v>73</v>
      </c>
      <c r="S76" s="84" t="n">
        <f aca="false">R76*10/9*2.5*10^3*5/4</f>
        <v>253472.222222222</v>
      </c>
    </row>
    <row r="77" customFormat="false" ht="14.25" hidden="false" customHeight="false" outlineLevel="0" collapsed="false">
      <c r="A77" s="197"/>
      <c r="B77" s="181" t="n">
        <v>34</v>
      </c>
      <c r="C77" s="137" t="s">
        <v>145</v>
      </c>
      <c r="D77" s="204" t="n">
        <v>583</v>
      </c>
      <c r="E77" s="204" t="n">
        <v>65</v>
      </c>
      <c r="F77" s="204" t="n">
        <v>0</v>
      </c>
      <c r="G77" s="90" t="n">
        <f aca="false">E77/(D77+E77+F77)</f>
        <v>0.100308641975309</v>
      </c>
      <c r="H77" s="90"/>
      <c r="I77" s="134" t="n">
        <f aca="false">G77/$H$46</f>
        <v>0.187115647883823</v>
      </c>
      <c r="J77" s="92"/>
      <c r="K77" s="93"/>
      <c r="L77" s="204"/>
      <c r="M77" s="204"/>
      <c r="N77" s="204"/>
      <c r="O77" s="90"/>
      <c r="P77" s="100"/>
      <c r="Q77" s="7"/>
      <c r="R77" s="96" t="n">
        <v>70</v>
      </c>
      <c r="S77" s="97" t="n">
        <f aca="false">R77*10/9*2.5*10^3*5/4</f>
        <v>243055.555555556</v>
      </c>
    </row>
    <row r="78" customFormat="false" ht="14.25" hidden="false" customHeight="false" outlineLevel="0" collapsed="false">
      <c r="A78" s="197"/>
      <c r="B78" s="181" t="n">
        <v>35</v>
      </c>
      <c r="C78" s="137" t="s">
        <v>145</v>
      </c>
      <c r="D78" s="204" t="n">
        <v>355</v>
      </c>
      <c r="E78" s="204" t="n">
        <v>174</v>
      </c>
      <c r="F78" s="204" t="n">
        <v>0</v>
      </c>
      <c r="G78" s="90" t="n">
        <f aca="false">E78/(D78+E78+F78)</f>
        <v>0.328922495274102</v>
      </c>
      <c r="H78" s="138"/>
      <c r="I78" s="91" t="n">
        <f aca="false">G78/$H$46</f>
        <v>0.613571718196794</v>
      </c>
      <c r="J78" s="92"/>
      <c r="K78" s="93"/>
      <c r="L78" s="204" t="n">
        <v>1037</v>
      </c>
      <c r="M78" s="204" t="n">
        <v>0</v>
      </c>
      <c r="N78" s="204" t="n">
        <v>0</v>
      </c>
      <c r="O78" s="90" t="n">
        <f aca="false">(M78+N78)/L78</f>
        <v>0</v>
      </c>
      <c r="P78" s="205"/>
      <c r="Q78" s="7"/>
      <c r="R78" s="188" t="n">
        <v>40</v>
      </c>
      <c r="S78" s="97" t="n">
        <f aca="false">R78*10/9*2.5*10^3*5/4</f>
        <v>138888.888888889</v>
      </c>
    </row>
    <row r="79" customFormat="false" ht="14.25" hidden="false" customHeight="false" outlineLevel="0" collapsed="false">
      <c r="A79" s="197"/>
      <c r="B79" s="204" t="n">
        <v>36</v>
      </c>
      <c r="C79" s="137" t="s">
        <v>145</v>
      </c>
      <c r="D79" s="204" t="n">
        <v>363</v>
      </c>
      <c r="E79" s="204" t="n">
        <v>182</v>
      </c>
      <c r="F79" s="204" t="n">
        <v>0</v>
      </c>
      <c r="G79" s="90" t="n">
        <f aca="false">E79/(D79+E79+F79)</f>
        <v>0.33394495412844</v>
      </c>
      <c r="H79" s="90" t="n">
        <f aca="false">(G77+G78+G79)/3</f>
        <v>0.254392030459284</v>
      </c>
      <c r="I79" s="91" t="n">
        <f aca="false">G79/$H$46</f>
        <v>0.622940608294326</v>
      </c>
      <c r="J79" s="92" t="n">
        <f aca="false">AVERAGE(I77:I79)</f>
        <v>0.474542658124981</v>
      </c>
      <c r="K79" s="206" t="n">
        <f aca="false">STDEV(I77:I79)</f>
        <v>0.24896316733112</v>
      </c>
      <c r="L79" s="204" t="n">
        <v>1076</v>
      </c>
      <c r="M79" s="204" t="n">
        <v>1</v>
      </c>
      <c r="N79" s="204" t="n">
        <v>0</v>
      </c>
      <c r="O79" s="90" t="n">
        <f aca="false">(M79+N79)/L79</f>
        <v>0.000929368029739777</v>
      </c>
      <c r="P79" s="207" t="n">
        <f aca="false">AVERAGE(O77:O79)</f>
        <v>0.000464684014869888</v>
      </c>
      <c r="Q79" s="208" t="n">
        <f aca="false">STDEV(O77:O79)</f>
        <v>0.000657162436046977</v>
      </c>
      <c r="R79" s="188" t="n">
        <v>101</v>
      </c>
      <c r="S79" s="97" t="n">
        <f aca="false">R79*10/9*2.5*10^3*5/4</f>
        <v>350694.444444444</v>
      </c>
    </row>
    <row r="80" s="125" customFormat="true" ht="14.25" hidden="false" customHeight="false" outlineLevel="0" collapsed="false">
      <c r="A80" s="199"/>
      <c r="B80" s="213" t="n">
        <v>37</v>
      </c>
      <c r="C80" s="127" t="s">
        <v>146</v>
      </c>
      <c r="D80" s="213" t="n">
        <v>491</v>
      </c>
      <c r="E80" s="213" t="n">
        <v>44</v>
      </c>
      <c r="F80" s="213" t="n">
        <v>0</v>
      </c>
      <c r="G80" s="118" t="n">
        <f aca="false">E80/(D80+E80+F80)</f>
        <v>0.0822429906542056</v>
      </c>
      <c r="H80" s="118"/>
      <c r="I80" s="77" t="n">
        <f aca="false">G80/$H$46</f>
        <v>0.153415998633028</v>
      </c>
      <c r="J80" s="120"/>
      <c r="K80" s="121"/>
      <c r="L80" s="229"/>
      <c r="M80" s="229"/>
      <c r="N80" s="229"/>
      <c r="O80" s="123"/>
      <c r="P80" s="129"/>
      <c r="R80" s="126" t="n">
        <v>78</v>
      </c>
      <c r="S80" s="84" t="n">
        <f aca="false">R80*10/9*2.5*10^3*5/4</f>
        <v>270833.333333333</v>
      </c>
    </row>
    <row r="81" s="125" customFormat="true" ht="14.25" hidden="false" customHeight="false" outlineLevel="0" collapsed="false">
      <c r="A81" s="199"/>
      <c r="B81" s="213" t="n">
        <v>38</v>
      </c>
      <c r="C81" s="127" t="s">
        <v>146</v>
      </c>
      <c r="D81" s="213" t="n">
        <v>560</v>
      </c>
      <c r="E81" s="213" t="n">
        <v>73</v>
      </c>
      <c r="F81" s="213" t="n">
        <v>1</v>
      </c>
      <c r="G81" s="118" t="n">
        <f aca="false">E81/(D81+E81+F81)</f>
        <v>0.115141955835962</v>
      </c>
      <c r="H81" s="118"/>
      <c r="I81" s="77" t="n">
        <f aca="false">G81/$H$46</f>
        <v>0.214785697828108</v>
      </c>
      <c r="J81" s="120"/>
      <c r="K81" s="121"/>
      <c r="L81" s="229"/>
      <c r="M81" s="229"/>
      <c r="N81" s="229"/>
      <c r="O81" s="123"/>
      <c r="P81" s="124"/>
      <c r="R81" s="126" t="n">
        <v>125</v>
      </c>
      <c r="S81" s="84" t="n">
        <f aca="false">R81*10/9*2.5*10^3*5/4</f>
        <v>434027.777777778</v>
      </c>
    </row>
    <row r="82" s="125" customFormat="true" ht="14.25" hidden="false" customHeight="false" outlineLevel="0" collapsed="false">
      <c r="A82" s="199"/>
      <c r="B82" s="213" t="n">
        <v>39</v>
      </c>
      <c r="C82" s="127" t="s">
        <v>146</v>
      </c>
      <c r="D82" s="213" t="n">
        <v>604</v>
      </c>
      <c r="E82" s="213" t="n">
        <v>54</v>
      </c>
      <c r="F82" s="213" t="n">
        <v>0</v>
      </c>
      <c r="G82" s="118" t="n">
        <f aca="false">E82/(D82+E82+F82)</f>
        <v>0.0820668693009119</v>
      </c>
      <c r="H82" s="118" t="n">
        <f aca="false">(G80+G81+G82)/3</f>
        <v>0.0931506052636932</v>
      </c>
      <c r="I82" s="77" t="n">
        <f aca="false">G82/$H$46</f>
        <v>0.153087462023632</v>
      </c>
      <c r="J82" s="120" t="n">
        <f aca="false">AVERAGE(I80:I82)</f>
        <v>0.173763052828256</v>
      </c>
      <c r="K82" s="130" t="n">
        <f aca="false">STDEV(I80:I82)</f>
        <v>0.0355270324705549</v>
      </c>
      <c r="L82" s="229"/>
      <c r="M82" s="229"/>
      <c r="N82" s="229"/>
      <c r="O82" s="123"/>
      <c r="P82" s="78"/>
      <c r="Q82" s="86"/>
      <c r="R82" s="126" t="n">
        <v>107</v>
      </c>
      <c r="S82" s="84" t="n">
        <f aca="false">R82*10/9*2.5*10^3*5/4</f>
        <v>371527.777777778</v>
      </c>
    </row>
    <row r="83" customFormat="false" ht="14.25" hidden="false" customHeight="false" outlineLevel="0" collapsed="false">
      <c r="A83" s="197"/>
      <c r="B83" s="204" t="n">
        <v>40</v>
      </c>
      <c r="C83" s="137" t="s">
        <v>147</v>
      </c>
      <c r="D83" s="204" t="n">
        <v>596</v>
      </c>
      <c r="E83" s="204" t="n">
        <v>35</v>
      </c>
      <c r="F83" s="204" t="n">
        <v>0</v>
      </c>
      <c r="G83" s="90" t="n">
        <f aca="false">E83/(D83+E83+F83)</f>
        <v>0.0554675118858954</v>
      </c>
      <c r="H83" s="90"/>
      <c r="I83" s="134" t="n">
        <f aca="false">G83/$H$46</f>
        <v>0.103469045325005</v>
      </c>
      <c r="J83" s="135"/>
      <c r="K83" s="136"/>
      <c r="L83" s="131"/>
      <c r="M83" s="131"/>
      <c r="N83" s="131"/>
      <c r="O83" s="94"/>
      <c r="P83" s="95"/>
      <c r="R83" s="96" t="n">
        <v>98</v>
      </c>
      <c r="S83" s="97" t="n">
        <f aca="false">R83*10/9*2.5*10^3*5/4</f>
        <v>340277.777777778</v>
      </c>
    </row>
    <row r="84" customFormat="false" ht="14.25" hidden="false" customHeight="false" outlineLevel="0" collapsed="false">
      <c r="A84" s="197"/>
      <c r="B84" s="204" t="n">
        <v>41</v>
      </c>
      <c r="C84" s="137" t="s">
        <v>147</v>
      </c>
      <c r="D84" s="204" t="n">
        <v>510</v>
      </c>
      <c r="E84" s="204" t="n">
        <v>32</v>
      </c>
      <c r="F84" s="204" t="n">
        <v>0</v>
      </c>
      <c r="G84" s="90" t="n">
        <f aca="false">E84/(D84+E84+F84)</f>
        <v>0.0590405904059041</v>
      </c>
      <c r="H84" s="90"/>
      <c r="I84" s="134" t="n">
        <f aca="false">G84/$H$46</f>
        <v>0.110134262688588</v>
      </c>
      <c r="J84" s="135"/>
      <c r="K84" s="136"/>
      <c r="L84" s="131"/>
      <c r="M84" s="131"/>
      <c r="N84" s="131"/>
      <c r="O84" s="94"/>
      <c r="P84" s="139"/>
      <c r="R84" s="188" t="n">
        <v>95</v>
      </c>
      <c r="S84" s="97" t="n">
        <f aca="false">R84*10/9*2.5*10^3*5/4</f>
        <v>329861.111111111</v>
      </c>
    </row>
    <row r="85" customFormat="false" ht="14.25" hidden="false" customHeight="false" outlineLevel="0" collapsed="false">
      <c r="A85" s="197"/>
      <c r="B85" s="204" t="n">
        <v>42</v>
      </c>
      <c r="C85" s="137" t="s">
        <v>147</v>
      </c>
      <c r="D85" s="204" t="n">
        <v>478</v>
      </c>
      <c r="E85" s="181" t="n">
        <v>42</v>
      </c>
      <c r="F85" s="181" t="n">
        <v>0</v>
      </c>
      <c r="G85" s="90" t="n">
        <f aca="false">E85/(D85+E85+F85)</f>
        <v>0.0807692307692308</v>
      </c>
      <c r="H85" s="90" t="n">
        <f aca="false">(G83+G84+G85)/3</f>
        <v>0.0650924443536767</v>
      </c>
      <c r="I85" s="134" t="n">
        <f aca="false">G85/$H$46</f>
        <v>0.150666848307873</v>
      </c>
      <c r="J85" s="135" t="n">
        <f aca="false">AVERAGE(I83:I85)</f>
        <v>0.121423385440489</v>
      </c>
      <c r="K85" s="141" t="n">
        <f aca="false">STDEV(I83:I85)</f>
        <v>0.0255439106438897</v>
      </c>
      <c r="L85" s="88"/>
      <c r="M85" s="88"/>
      <c r="N85" s="88"/>
      <c r="O85" s="94"/>
      <c r="P85" s="142"/>
      <c r="Q85" s="143"/>
      <c r="R85" s="188" t="n">
        <v>82</v>
      </c>
      <c r="S85" s="97" t="n">
        <f aca="false">R85*10/9*2.5*10^3*5/4</f>
        <v>284722.222222222</v>
      </c>
    </row>
    <row r="86" customFormat="false" ht="12.75" hidden="false" customHeight="false" outlineLevel="0" collapsed="false">
      <c r="R86" s="182"/>
      <c r="S86" s="97"/>
    </row>
    <row r="87" customFormat="false" ht="12.75" hidden="false" customHeight="false" outlineLevel="0" collapsed="false">
      <c r="R87" s="182"/>
      <c r="S87" s="97"/>
    </row>
    <row r="88" customFormat="false" ht="12.75" hidden="false" customHeight="false" outlineLevel="0" collapsed="false">
      <c r="R88" s="182"/>
      <c r="S88" s="97"/>
    </row>
    <row r="89" customFormat="false" ht="12.75" hidden="false" customHeight="false" outlineLevel="0" collapsed="false">
      <c r="R89" s="182"/>
      <c r="S89" s="97"/>
    </row>
    <row r="90" customFormat="false" ht="12.75" hidden="false" customHeight="false" outlineLevel="0" collapsed="false">
      <c r="R90" s="182"/>
      <c r="S90" s="97"/>
    </row>
    <row r="91" customFormat="false" ht="12.75" hidden="false" customHeight="false" outlineLevel="0" collapsed="false">
      <c r="R91" s="163"/>
      <c r="S91" s="97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8" min="8" style="0" width="16.28"/>
  </cols>
  <sheetData>
    <row r="1" customFormat="false" ht="12.75" hidden="false" customHeight="false" outlineLevel="0" collapsed="false">
      <c r="A1" s="2" t="s">
        <v>148</v>
      </c>
    </row>
    <row r="8" customFormat="false" ht="15.75" hidden="false" customHeight="false" outlineLevel="0" collapsed="false">
      <c r="A8" s="60" t="s">
        <v>9</v>
      </c>
      <c r="B8" s="61" t="s">
        <v>149</v>
      </c>
      <c r="C8" s="62"/>
      <c r="D8" s="62"/>
      <c r="E8" s="62"/>
      <c r="F8" s="62"/>
      <c r="G8" s="62"/>
      <c r="H8" s="62"/>
      <c r="I8" s="63"/>
      <c r="J8" s="63"/>
      <c r="K8" s="62"/>
      <c r="L8" s="62"/>
      <c r="M8" s="62"/>
      <c r="N8" s="62"/>
      <c r="O8" s="62"/>
      <c r="P8" s="230" t="s">
        <v>150</v>
      </c>
      <c r="Q8" s="230"/>
    </row>
    <row r="9" customFormat="false" ht="30.75" hidden="false" customHeight="false" outlineLevel="0" collapsed="false">
      <c r="A9" s="66" t="s">
        <v>83</v>
      </c>
      <c r="B9" s="66" t="s">
        <v>66</v>
      </c>
      <c r="C9" s="66" t="s">
        <v>84</v>
      </c>
      <c r="D9" s="66" t="s">
        <v>85</v>
      </c>
      <c r="E9" s="66" t="s">
        <v>86</v>
      </c>
      <c r="F9" s="66" t="s">
        <v>87</v>
      </c>
      <c r="G9" s="66" t="s">
        <v>88</v>
      </c>
      <c r="H9" s="66" t="s">
        <v>89</v>
      </c>
      <c r="I9" s="67" t="s">
        <v>90</v>
      </c>
      <c r="J9" s="68" t="s">
        <v>91</v>
      </c>
      <c r="K9" s="66" t="s">
        <v>92</v>
      </c>
      <c r="L9" s="66" t="s">
        <v>93</v>
      </c>
      <c r="M9" s="66" t="s">
        <v>94</v>
      </c>
      <c r="N9" s="66" t="s">
        <v>95</v>
      </c>
      <c r="O9" s="66" t="s">
        <v>96</v>
      </c>
      <c r="P9" s="231" t="s">
        <v>97</v>
      </c>
      <c r="Q9" s="231" t="s">
        <v>151</v>
      </c>
      <c r="R9" s="69" t="s">
        <v>98</v>
      </c>
      <c r="S9" s="69" t="s">
        <v>99</v>
      </c>
    </row>
    <row r="10" customFormat="false" ht="12.75" hidden="false" customHeight="false" outlineLevel="0" collapsed="false">
      <c r="A10" s="232" t="n">
        <v>1</v>
      </c>
      <c r="B10" s="233" t="s">
        <v>152</v>
      </c>
      <c r="C10" s="234" t="n">
        <v>300</v>
      </c>
      <c r="D10" s="234" t="n">
        <v>265</v>
      </c>
      <c r="E10" s="234" t="n">
        <v>4</v>
      </c>
      <c r="F10" s="235" t="n">
        <f aca="false">D10/(C10+D10+E10)</f>
        <v>0.46572934973638</v>
      </c>
      <c r="G10" s="235"/>
      <c r="H10" s="235" t="n">
        <f aca="false">F10/$G$11</f>
        <v>1.01999400928561</v>
      </c>
      <c r="I10" s="236"/>
      <c r="J10" s="237"/>
      <c r="K10" s="238" t="n">
        <v>1000</v>
      </c>
      <c r="L10" s="238" t="n">
        <v>2</v>
      </c>
      <c r="M10" s="238" t="n">
        <v>0</v>
      </c>
      <c r="N10" s="235" t="n">
        <f aca="false">(L10+M10)/K10</f>
        <v>0.002</v>
      </c>
      <c r="O10" s="239"/>
      <c r="P10" s="240"/>
      <c r="Q10" s="233"/>
      <c r="R10" s="241" t="n">
        <v>58</v>
      </c>
      <c r="S10" s="97" t="n">
        <f aca="false">R10*10/9*2.5*10^3*5/4</f>
        <v>201388.888888889</v>
      </c>
    </row>
    <row r="11" customFormat="false" ht="12.75" hidden="false" customHeight="false" outlineLevel="0" collapsed="false">
      <c r="A11" s="232" t="n">
        <v>2</v>
      </c>
      <c r="B11" s="233"/>
      <c r="C11" s="232" t="n">
        <v>280</v>
      </c>
      <c r="D11" s="232" t="n">
        <v>230</v>
      </c>
      <c r="E11" s="232" t="n">
        <v>4</v>
      </c>
      <c r="F11" s="235" t="n">
        <f aca="false">D11/(C11+D11+E11)</f>
        <v>0.447470817120623</v>
      </c>
      <c r="G11" s="235" t="n">
        <f aca="false">(F10+F11)/2</f>
        <v>0.456600083428501</v>
      </c>
      <c r="H11" s="235" t="n">
        <f aca="false">F11/$G$11</f>
        <v>0.980005990714393</v>
      </c>
      <c r="I11" s="236" t="n">
        <f aca="false">AVERAGE(H10:H11)</f>
        <v>1</v>
      </c>
      <c r="J11" s="242" t="n">
        <f aca="false">STDEV(H10:H11)</f>
        <v>0.0282757990979194</v>
      </c>
      <c r="K11" s="238" t="n">
        <v>1041</v>
      </c>
      <c r="L11" s="238" t="n">
        <v>0</v>
      </c>
      <c r="M11" s="238" t="n">
        <v>0</v>
      </c>
      <c r="N11" s="235" t="n">
        <f aca="false">(L11+M11)/K11</f>
        <v>0</v>
      </c>
      <c r="O11" s="239" t="n">
        <f aca="false">AVERAGE(N10:N11)</f>
        <v>0.001</v>
      </c>
      <c r="P11" s="240" t="n">
        <f aca="false">STDEV(N10:N11)</f>
        <v>0.0014142135623731</v>
      </c>
      <c r="Q11" s="233"/>
      <c r="R11" s="163" t="n">
        <v>45</v>
      </c>
      <c r="S11" s="97" t="n">
        <f aca="false">R11*10/9*2.5*10^3*5/4</f>
        <v>156250</v>
      </c>
    </row>
    <row r="12" customFormat="false" ht="12.75" hidden="false" customHeight="false" outlineLevel="0" collapsed="false">
      <c r="A12" s="243" t="n">
        <v>3</v>
      </c>
      <c r="B12" s="244" t="s">
        <v>153</v>
      </c>
      <c r="C12" s="243" t="n">
        <v>386</v>
      </c>
      <c r="D12" s="243" t="n">
        <v>245</v>
      </c>
      <c r="E12" s="243" t="n">
        <v>1</v>
      </c>
      <c r="F12" s="245" t="n">
        <f aca="false">D12/(C12+D12+E12)</f>
        <v>0.387658227848101</v>
      </c>
      <c r="G12" s="244"/>
      <c r="H12" s="245" t="n">
        <f aca="false">F12/$G$11</f>
        <v>0.849010418345236</v>
      </c>
      <c r="I12" s="246"/>
      <c r="J12" s="247"/>
      <c r="K12" s="248" t="n">
        <v>1000</v>
      </c>
      <c r="L12" s="248" t="n">
        <v>3</v>
      </c>
      <c r="M12" s="248" t="n">
        <v>0</v>
      </c>
      <c r="N12" s="245" t="n">
        <f aca="false">(L12+M12)/K12</f>
        <v>0.003</v>
      </c>
      <c r="O12" s="249"/>
      <c r="P12" s="250"/>
      <c r="Q12" s="244"/>
      <c r="R12" s="251" t="n">
        <v>51</v>
      </c>
      <c r="S12" s="189" t="n">
        <f aca="false">R12*10/9*2.5*10^3*5/4</f>
        <v>177083.333333333</v>
      </c>
    </row>
    <row r="13" customFormat="false" ht="14.25" hidden="false" customHeight="false" outlineLevel="0" collapsed="false">
      <c r="A13" s="252" t="n">
        <v>4</v>
      </c>
      <c r="B13" s="253"/>
      <c r="C13" s="128" t="n">
        <v>394</v>
      </c>
      <c r="D13" s="128" t="n">
        <v>209</v>
      </c>
      <c r="E13" s="128" t="n">
        <v>4</v>
      </c>
      <c r="F13" s="254" t="n">
        <f aca="false">D13/(C13+D13+E13)</f>
        <v>0.344316309719934</v>
      </c>
      <c r="G13" s="245" t="n">
        <f aca="false">(F12+F13)/2</f>
        <v>0.365987268784018</v>
      </c>
      <c r="H13" s="245" t="n">
        <f aca="false">F13/$G$11</f>
        <v>0.754087268522916</v>
      </c>
      <c r="I13" s="246" t="n">
        <f aca="false">AVERAGE(H12:H13)</f>
        <v>0.801548843434076</v>
      </c>
      <c r="J13" s="255" t="n">
        <f aca="false">STDEV(H12:H13)</f>
        <v>0.0671208029309487</v>
      </c>
      <c r="K13" s="256" t="n">
        <v>1030</v>
      </c>
      <c r="L13" s="256" t="n">
        <v>3</v>
      </c>
      <c r="M13" s="256" t="n">
        <v>0</v>
      </c>
      <c r="N13" s="254" t="n">
        <f aca="false">(L13+M13)/K13</f>
        <v>0.0029126213592233</v>
      </c>
      <c r="O13" s="257" t="n">
        <f aca="false">AVERAGE(N12:N13)</f>
        <v>0.00295631067961165</v>
      </c>
      <c r="P13" s="250" t="n">
        <f aca="false">STDEV(N12:N13)</f>
        <v>6.17860294240672E-005</v>
      </c>
      <c r="Q13" s="253"/>
      <c r="R13" s="258" t="n">
        <v>44</v>
      </c>
      <c r="S13" s="189" t="n">
        <f aca="false">R13*10/9*2.5*10^3*5/4</f>
        <v>152777.777777778</v>
      </c>
    </row>
    <row r="14" customFormat="false" ht="14.25" hidden="false" customHeight="false" outlineLevel="0" collapsed="false">
      <c r="A14" s="259" t="n">
        <v>5</v>
      </c>
      <c r="B14" s="260" t="s">
        <v>154</v>
      </c>
      <c r="C14" s="261" t="n">
        <v>300</v>
      </c>
      <c r="D14" s="261" t="n">
        <v>212</v>
      </c>
      <c r="E14" s="261" t="n">
        <v>3</v>
      </c>
      <c r="F14" s="262" t="n">
        <f aca="false">D14/(C14+D14+E14)</f>
        <v>0.411650485436893</v>
      </c>
      <c r="G14" s="262"/>
      <c r="H14" s="235" t="n">
        <f aca="false">F14/$G$11</f>
        <v>0.901555869954968</v>
      </c>
      <c r="I14" s="263"/>
      <c r="J14" s="237"/>
      <c r="K14" s="264"/>
      <c r="L14" s="264"/>
      <c r="M14" s="264"/>
      <c r="N14" s="262"/>
      <c r="O14" s="265"/>
      <c r="P14" s="240"/>
      <c r="Q14" s="260"/>
      <c r="R14" s="182" t="n">
        <v>33</v>
      </c>
      <c r="S14" s="97" t="n">
        <f aca="false">R14*10/9*2.5*10^3*5/4</f>
        <v>114583.333333333</v>
      </c>
    </row>
    <row r="15" customFormat="false" ht="14.25" hidden="false" customHeight="false" outlineLevel="0" collapsed="false">
      <c r="A15" s="232" t="n">
        <v>6</v>
      </c>
      <c r="B15" s="233"/>
      <c r="C15" s="157" t="n">
        <v>288</v>
      </c>
      <c r="D15" s="157" t="n">
        <v>216</v>
      </c>
      <c r="E15" s="157" t="n">
        <v>1</v>
      </c>
      <c r="F15" s="235" t="n">
        <f aca="false">D15/(C15+D15+E15)</f>
        <v>0.427722772277228</v>
      </c>
      <c r="G15" s="235" t="n">
        <f aca="false">(F14+F15)/2</f>
        <v>0.41968662885706</v>
      </c>
      <c r="H15" s="235" t="n">
        <f aca="false">F15/$G$11</f>
        <v>0.936755790900342</v>
      </c>
      <c r="I15" s="236" t="n">
        <f aca="false">AVERAGE(H14:H15)</f>
        <v>0.919155830427655</v>
      </c>
      <c r="J15" s="242" t="n">
        <f aca="false">STDEV(H14:H15)</f>
        <v>0.0248901027977045</v>
      </c>
      <c r="K15" s="238" t="n">
        <v>1000</v>
      </c>
      <c r="L15" s="238" t="n">
        <v>0</v>
      </c>
      <c r="M15" s="238" t="n">
        <v>0</v>
      </c>
      <c r="N15" s="235" t="n">
        <f aca="false">(L15+M15)/K15</f>
        <v>0</v>
      </c>
      <c r="O15" s="239" t="n">
        <f aca="false">AVERAGE(N14:N15)</f>
        <v>0</v>
      </c>
      <c r="P15" s="240"/>
      <c r="Q15" s="233"/>
      <c r="R15" s="163" t="n">
        <v>68</v>
      </c>
      <c r="S15" s="97" t="n">
        <f aca="false">R15*10/9*2.5*10^3*5/4</f>
        <v>236111.111111111</v>
      </c>
    </row>
    <row r="16" customFormat="false" ht="14.25" hidden="false" customHeight="false" outlineLevel="0" collapsed="false">
      <c r="A16" s="243" t="n">
        <v>7</v>
      </c>
      <c r="B16" s="151" t="s">
        <v>155</v>
      </c>
      <c r="C16" s="152" t="n">
        <v>254</v>
      </c>
      <c r="D16" s="152" t="n">
        <v>319</v>
      </c>
      <c r="E16" s="152" t="n">
        <v>0</v>
      </c>
      <c r="F16" s="245" t="n">
        <f aca="false">D16/(C16+D16+E16)</f>
        <v>0.556719022687609</v>
      </c>
      <c r="G16" s="266"/>
      <c r="H16" s="245" t="n">
        <f aca="false">F16/$G$11</f>
        <v>1.21927052335895</v>
      </c>
      <c r="I16" s="246"/>
      <c r="J16" s="267"/>
      <c r="K16" s="268" t="n">
        <v>1004</v>
      </c>
      <c r="L16" s="268" t="n">
        <v>0</v>
      </c>
      <c r="M16" s="268" t="n">
        <v>0</v>
      </c>
      <c r="N16" s="245" t="n">
        <f aca="false">(L16+M16)/K16</f>
        <v>0</v>
      </c>
      <c r="O16" s="269"/>
      <c r="P16" s="250"/>
      <c r="Q16" s="244"/>
      <c r="R16" s="258" t="n">
        <v>49</v>
      </c>
      <c r="S16" s="189" t="n">
        <f aca="false">R16*10/9*2.5*10^3*5/4</f>
        <v>170138.888888889</v>
      </c>
    </row>
    <row r="17" customFormat="false" ht="14.25" hidden="false" customHeight="false" outlineLevel="0" collapsed="false">
      <c r="A17" s="243" t="n">
        <v>8</v>
      </c>
      <c r="B17" s="151"/>
      <c r="C17" s="152" t="n">
        <v>291</v>
      </c>
      <c r="D17" s="152" t="n">
        <v>280</v>
      </c>
      <c r="E17" s="152" t="n">
        <v>1</v>
      </c>
      <c r="F17" s="245" t="n">
        <f aca="false">D17/(C17+D17+E17)</f>
        <v>0.48951048951049</v>
      </c>
      <c r="G17" s="245" t="n">
        <f aca="false">(F16+F17)/2</f>
        <v>0.523114756099049</v>
      </c>
      <c r="H17" s="245" t="n">
        <f aca="false">F17/$G$11</f>
        <v>1.07207709169668</v>
      </c>
      <c r="I17" s="246" t="n">
        <f aca="false">AVERAGE(H16:H17)</f>
        <v>1.14567380752782</v>
      </c>
      <c r="J17" s="255" t="n">
        <f aca="false">STDEV(H16:H17)</f>
        <v>0.104081473674509</v>
      </c>
      <c r="K17" s="268" t="n">
        <v>1045</v>
      </c>
      <c r="L17" s="268" t="n">
        <v>1</v>
      </c>
      <c r="M17" s="268" t="n">
        <v>0</v>
      </c>
      <c r="N17" s="245" t="n">
        <f aca="false">(L17+M17)/K17</f>
        <v>0.000956937799043062</v>
      </c>
      <c r="O17" s="249" t="n">
        <f aca="false">AVERAGE(N16:N17)</f>
        <v>0.000478468899521531</v>
      </c>
      <c r="P17" s="250" t="n">
        <f aca="false">STDEV(N16:N17)</f>
        <v>0.000676657206877079</v>
      </c>
      <c r="Q17" s="244"/>
      <c r="R17" s="258" t="n">
        <v>63</v>
      </c>
      <c r="S17" s="189" t="n">
        <f aca="false">R17*10/9*2.5*10^3*5/4</f>
        <v>218750</v>
      </c>
    </row>
    <row r="18" customFormat="false" ht="14.25" hidden="false" customHeight="false" outlineLevel="0" collapsed="false">
      <c r="A18" s="232" t="n">
        <v>9</v>
      </c>
      <c r="B18" s="156" t="s">
        <v>156</v>
      </c>
      <c r="C18" s="157" t="n">
        <v>330</v>
      </c>
      <c r="D18" s="157" t="n">
        <v>221</v>
      </c>
      <c r="E18" s="157" t="n">
        <v>2</v>
      </c>
      <c r="F18" s="235" t="n">
        <f aca="false">D18/(C18+D18+E18)</f>
        <v>0.399638336347197</v>
      </c>
      <c r="G18" s="235"/>
      <c r="H18" s="235" t="n">
        <f aca="false">F18/$G$11</f>
        <v>0.875248058095847</v>
      </c>
      <c r="I18" s="236"/>
      <c r="J18" s="270"/>
      <c r="K18" s="271" t="n">
        <v>1000</v>
      </c>
      <c r="L18" s="271" t="n">
        <v>0</v>
      </c>
      <c r="M18" s="271" t="n">
        <v>0</v>
      </c>
      <c r="N18" s="235" t="n">
        <f aca="false">(L18+M18)/K18</f>
        <v>0</v>
      </c>
      <c r="O18" s="239"/>
      <c r="P18" s="240"/>
      <c r="Q18" s="233"/>
      <c r="R18" s="182" t="n">
        <v>58</v>
      </c>
      <c r="S18" s="97" t="n">
        <f aca="false">R18*10/9*2.5*10^3*5/4</f>
        <v>201388.888888889</v>
      </c>
    </row>
    <row r="19" customFormat="false" ht="14.25" hidden="false" customHeight="false" outlineLevel="0" collapsed="false">
      <c r="A19" s="272" t="n">
        <v>10</v>
      </c>
      <c r="B19" s="156"/>
      <c r="C19" s="273" t="n">
        <v>375</v>
      </c>
      <c r="D19" s="273" t="n">
        <v>199</v>
      </c>
      <c r="E19" s="273" t="n">
        <v>3</v>
      </c>
      <c r="F19" s="235" t="n">
        <f aca="false">D19/(C19+D19+E19)</f>
        <v>0.344887348353553</v>
      </c>
      <c r="G19" s="235" t="n">
        <f aca="false">(F18+F19)/2</f>
        <v>0.372262842350375</v>
      </c>
      <c r="H19" s="235" t="n">
        <f aca="false">F19/$G$11</f>
        <v>0.755337900431108</v>
      </c>
      <c r="I19" s="236" t="n">
        <f aca="false">AVERAGE(H18:H19)</f>
        <v>0.815292979263477</v>
      </c>
      <c r="J19" s="242" t="n">
        <f aca="false">STDEV(H18:H19)</f>
        <v>0.0847892856178845</v>
      </c>
      <c r="K19" s="238" t="n">
        <v>1000</v>
      </c>
      <c r="L19" s="238" t="n">
        <v>3</v>
      </c>
      <c r="M19" s="238" t="n">
        <v>0</v>
      </c>
      <c r="N19" s="235" t="n">
        <f aca="false">(L19+M19)/K19</f>
        <v>0.003</v>
      </c>
      <c r="O19" s="239" t="n">
        <f aca="false">AVERAGE(N18:N19)</f>
        <v>0.0015</v>
      </c>
      <c r="P19" s="240" t="n">
        <f aca="false">STDEV(N18:N19)</f>
        <v>0.00212132034355964</v>
      </c>
      <c r="Q19" s="233"/>
      <c r="R19" s="182" t="n">
        <v>47</v>
      </c>
      <c r="S19" s="97" t="n">
        <f aca="false">R19*10/9*2.5*10^3*5/4</f>
        <v>163194.444444444</v>
      </c>
    </row>
    <row r="20" customFormat="false" ht="14.25" hidden="false" customHeight="false" outlineLevel="0" collapsed="false">
      <c r="A20" s="243" t="n">
        <v>11</v>
      </c>
      <c r="B20" s="151" t="s">
        <v>157</v>
      </c>
      <c r="C20" s="209" t="n">
        <v>284</v>
      </c>
      <c r="D20" s="152" t="n">
        <v>294</v>
      </c>
      <c r="E20" s="152" t="n">
        <v>0</v>
      </c>
      <c r="F20" s="245" t="n">
        <f aca="false">D20/(C20+D20+E20)</f>
        <v>0.508650519031142</v>
      </c>
      <c r="G20" s="266"/>
      <c r="H20" s="245" t="n">
        <f aca="false">F20/$G$11</f>
        <v>1.11399567694295</v>
      </c>
      <c r="I20" s="246"/>
      <c r="J20" s="267"/>
      <c r="K20" s="268" t="n">
        <v>1000</v>
      </c>
      <c r="L20" s="268" t="n">
        <v>0</v>
      </c>
      <c r="M20" s="268" t="n">
        <v>0</v>
      </c>
      <c r="N20" s="245" t="n">
        <f aca="false">(L20+M20)/K20</f>
        <v>0</v>
      </c>
      <c r="O20" s="269"/>
      <c r="P20" s="250"/>
      <c r="Q20" s="244"/>
      <c r="R20" s="258" t="n">
        <v>53</v>
      </c>
      <c r="S20" s="189" t="n">
        <f aca="false">R20*10/9*2.5*10^3*5/4</f>
        <v>184027.777777778</v>
      </c>
    </row>
    <row r="21" customFormat="false" ht="14.25" hidden="false" customHeight="false" outlineLevel="0" collapsed="false">
      <c r="A21" s="243" t="n">
        <v>12</v>
      </c>
      <c r="B21" s="151"/>
      <c r="C21" s="152" t="n">
        <v>298</v>
      </c>
      <c r="D21" s="152" t="n">
        <v>248</v>
      </c>
      <c r="E21" s="152" t="n">
        <v>1</v>
      </c>
      <c r="F21" s="245" t="n">
        <f aca="false">D21/(C21+D21+E21)</f>
        <v>0.453382084095064</v>
      </c>
      <c r="G21" s="245" t="n">
        <f aca="false">(F20+F21)/2</f>
        <v>0.481016301563103</v>
      </c>
      <c r="H21" s="245" t="n">
        <f aca="false">F21/$G$11</f>
        <v>0.992952258551348</v>
      </c>
      <c r="I21" s="246" t="n">
        <f aca="false">AVERAGE(H20:H21)</f>
        <v>1.05347396774715</v>
      </c>
      <c r="J21" s="255" t="n">
        <f aca="false">STDEV(H20:H21)</f>
        <v>0.0855906219627045</v>
      </c>
      <c r="K21" s="248" t="n">
        <v>1000</v>
      </c>
      <c r="L21" s="248" t="n">
        <v>1</v>
      </c>
      <c r="M21" s="248" t="n">
        <v>0</v>
      </c>
      <c r="N21" s="245" t="n">
        <f aca="false">(L21+M21)/K21</f>
        <v>0.001</v>
      </c>
      <c r="O21" s="249" t="n">
        <f aca="false">AVERAGE(N20:N21)</f>
        <v>0.0005</v>
      </c>
      <c r="P21" s="250" t="n">
        <f aca="false">STDEV(N20:N21)</f>
        <v>0.000707106781186548</v>
      </c>
      <c r="Q21" s="244"/>
      <c r="R21" s="258" t="n">
        <v>77</v>
      </c>
      <c r="S21" s="189" t="n">
        <f aca="false">R21*10/9*2.5*10^3*5/4</f>
        <v>267361.111111111</v>
      </c>
    </row>
    <row r="22" customFormat="false" ht="12.75" hidden="false" customHeight="false" outlineLevel="0" collapsed="false">
      <c r="A22" s="232" t="n">
        <v>13</v>
      </c>
      <c r="B22" s="156" t="s">
        <v>158</v>
      </c>
      <c r="C22" s="232" t="n">
        <v>398</v>
      </c>
      <c r="D22" s="232" t="n">
        <v>120</v>
      </c>
      <c r="E22" s="232" t="n">
        <v>0</v>
      </c>
      <c r="F22" s="235" t="n">
        <f aca="false">D22/(C22+D22+E22)</f>
        <v>0.231660231660232</v>
      </c>
      <c r="G22" s="235"/>
      <c r="H22" s="235" t="n">
        <f aca="false">F22/$G$11</f>
        <v>0.507359153158165</v>
      </c>
      <c r="I22" s="236"/>
      <c r="J22" s="237"/>
      <c r="K22" s="238" t="n">
        <v>903</v>
      </c>
      <c r="L22" s="238" t="n">
        <v>0</v>
      </c>
      <c r="M22" s="238" t="n">
        <v>0</v>
      </c>
      <c r="N22" s="235" t="n">
        <f aca="false">(L22+M22)/K22</f>
        <v>0</v>
      </c>
      <c r="O22" s="239"/>
      <c r="P22" s="240"/>
      <c r="Q22" s="233"/>
      <c r="R22" s="182" t="n">
        <v>36</v>
      </c>
      <c r="S22" s="97" t="n">
        <f aca="false">R22*10/9*2.5*10^3*5/4</f>
        <v>125000</v>
      </c>
    </row>
    <row r="23" customFormat="false" ht="14.25" hidden="false" customHeight="false" outlineLevel="0" collapsed="false">
      <c r="A23" s="232" t="n">
        <v>14</v>
      </c>
      <c r="B23" s="156"/>
      <c r="C23" s="274" t="n">
        <v>400</v>
      </c>
      <c r="D23" s="157" t="n">
        <v>108</v>
      </c>
      <c r="E23" s="157" t="n">
        <v>4</v>
      </c>
      <c r="F23" s="235" t="n">
        <f aca="false">D23/(C23+D23+E23)</f>
        <v>0.2109375</v>
      </c>
      <c r="G23" s="235" t="n">
        <f aca="false">(F22+F23)/2</f>
        <v>0.221298865830116</v>
      </c>
      <c r="H23" s="235" t="n">
        <f aca="false">F23/$G$11</f>
        <v>0.461974291410813</v>
      </c>
      <c r="I23" s="236" t="n">
        <f aca="false">AVERAGE(H22:H23)</f>
        <v>0.484666722284489</v>
      </c>
      <c r="J23" s="242" t="n">
        <f aca="false">STDEV(H22:H23)</f>
        <v>0.0320919435047662</v>
      </c>
      <c r="K23" s="238" t="n">
        <v>517</v>
      </c>
      <c r="L23" s="238" t="n">
        <v>2</v>
      </c>
      <c r="M23" s="238" t="n">
        <v>0</v>
      </c>
      <c r="N23" s="235" t="n">
        <f aca="false">(L23+M23)/K23</f>
        <v>0.00386847195357834</v>
      </c>
      <c r="O23" s="239" t="n">
        <f aca="false">AVERAGE(N22:N23)</f>
        <v>0.00193423597678917</v>
      </c>
      <c r="P23" s="240" t="n">
        <f aca="false">STDEV(N22:N23)</f>
        <v>0.00273542275120521</v>
      </c>
      <c r="Q23" s="233"/>
      <c r="R23" s="182" t="n">
        <v>31</v>
      </c>
      <c r="S23" s="97" t="n">
        <f aca="false">R23*10/9*2.5*10^3*5/4</f>
        <v>107638.888888889</v>
      </c>
    </row>
    <row r="24" customFormat="false" ht="14.25" hidden="false" customHeight="false" outlineLevel="0" collapsed="false">
      <c r="A24" s="71" t="n">
        <v>15</v>
      </c>
      <c r="B24" s="147" t="s">
        <v>159</v>
      </c>
      <c r="C24" s="209" t="n">
        <v>570</v>
      </c>
      <c r="D24" s="152" t="n">
        <v>29</v>
      </c>
      <c r="E24" s="152" t="n">
        <v>0</v>
      </c>
      <c r="F24" s="245" t="n">
        <f aca="false">D24/(C24+D24+E24)</f>
        <v>0.0484140233722871</v>
      </c>
      <c r="G24" s="245"/>
      <c r="H24" s="77" t="n">
        <f aca="false">F24/$G$11</f>
        <v>0.106031569264635</v>
      </c>
      <c r="I24" s="150"/>
      <c r="J24" s="247"/>
      <c r="K24" s="268"/>
      <c r="L24" s="268"/>
      <c r="M24" s="268"/>
      <c r="N24" s="245"/>
      <c r="O24" s="249"/>
      <c r="P24" s="250"/>
      <c r="Q24" s="244"/>
      <c r="R24" s="258" t="n">
        <v>35</v>
      </c>
      <c r="S24" s="189" t="n">
        <f aca="false">R24*10/9*2.5*10^3*5/4</f>
        <v>121527.777777778</v>
      </c>
    </row>
    <row r="25" customFormat="false" ht="14.25" hidden="false" customHeight="false" outlineLevel="0" collapsed="false">
      <c r="A25" s="71" t="n">
        <v>16</v>
      </c>
      <c r="B25" s="147"/>
      <c r="C25" s="209" t="n">
        <v>471</v>
      </c>
      <c r="D25" s="152" t="n">
        <v>32</v>
      </c>
      <c r="E25" s="152" t="n">
        <v>1</v>
      </c>
      <c r="F25" s="245" t="n">
        <f aca="false">D25/(C25+D25+E25)</f>
        <v>0.0634920634920635</v>
      </c>
      <c r="G25" s="245" t="n">
        <f aca="false">(F24+F25)/2</f>
        <v>0.0559530434321753</v>
      </c>
      <c r="H25" s="77" t="n">
        <f aca="false">F25/$G$11</f>
        <v>0.13905399012483</v>
      </c>
      <c r="I25" s="150" t="n">
        <f aca="false">AVERAGE(H24:H25)</f>
        <v>0.122542779694733</v>
      </c>
      <c r="J25" s="255" t="n">
        <f aca="false">STDEV(H24:H25)</f>
        <v>0.0233503777214403</v>
      </c>
      <c r="K25" s="248"/>
      <c r="L25" s="248"/>
      <c r="M25" s="248"/>
      <c r="N25" s="245"/>
      <c r="O25" s="249"/>
      <c r="P25" s="250"/>
      <c r="Q25" s="244"/>
      <c r="R25" s="258" t="n">
        <v>35</v>
      </c>
      <c r="S25" s="189" t="n">
        <f aca="false">R25*10/9*2.5*10^3*5/4</f>
        <v>121527.777777778</v>
      </c>
    </row>
    <row r="26" customFormat="false" ht="14.25" hidden="false" customHeight="false" outlineLevel="0" collapsed="false">
      <c r="A26" s="155" t="n">
        <v>17</v>
      </c>
      <c r="B26" s="275" t="s">
        <v>160</v>
      </c>
      <c r="C26" s="274"/>
      <c r="D26" s="157"/>
      <c r="E26" s="157"/>
      <c r="F26" s="235"/>
      <c r="G26" s="235"/>
      <c r="H26" s="235"/>
      <c r="I26" s="236"/>
      <c r="J26" s="237"/>
      <c r="K26" s="238"/>
      <c r="L26" s="238"/>
      <c r="M26" s="238"/>
      <c r="N26" s="235"/>
      <c r="O26" s="239"/>
      <c r="P26" s="240"/>
      <c r="Q26" s="233"/>
      <c r="R26" s="182" t="n">
        <v>15</v>
      </c>
      <c r="S26" s="97" t="n">
        <f aca="false">R26*10/9*2.5*10^3*5/4</f>
        <v>52083.3333333333</v>
      </c>
    </row>
    <row r="27" customFormat="false" ht="14.25" hidden="false" customHeight="false" outlineLevel="0" collapsed="false">
      <c r="A27" s="241" t="n">
        <v>18</v>
      </c>
      <c r="B27" s="275"/>
      <c r="C27" s="274"/>
      <c r="D27" s="157"/>
      <c r="E27" s="157"/>
      <c r="F27" s="235"/>
      <c r="G27" s="235"/>
      <c r="H27" s="235"/>
      <c r="I27" s="236"/>
      <c r="J27" s="270"/>
      <c r="K27" s="238"/>
      <c r="L27" s="238"/>
      <c r="M27" s="238"/>
      <c r="N27" s="235"/>
      <c r="O27" s="239"/>
      <c r="P27" s="240"/>
      <c r="Q27" s="233"/>
      <c r="R27" s="182" t="n">
        <v>7</v>
      </c>
      <c r="S27" s="97" t="n">
        <f aca="false">R27*10/9*2.5*10^3*5/4</f>
        <v>24305.5555555556</v>
      </c>
    </row>
    <row r="28" customFormat="false" ht="14.25" hidden="false" customHeight="false" outlineLevel="0" collapsed="false">
      <c r="A28" s="71" t="n">
        <v>19</v>
      </c>
      <c r="B28" s="147" t="s">
        <v>161</v>
      </c>
      <c r="C28" s="209"/>
      <c r="D28" s="152"/>
      <c r="E28" s="152"/>
      <c r="F28" s="245"/>
      <c r="G28" s="245"/>
      <c r="H28" s="245"/>
      <c r="I28" s="246"/>
      <c r="J28" s="267"/>
      <c r="K28" s="248"/>
      <c r="L28" s="248"/>
      <c r="M28" s="248"/>
      <c r="N28" s="245"/>
      <c r="O28" s="249"/>
      <c r="P28" s="250"/>
      <c r="Q28" s="244"/>
      <c r="R28" s="251" t="n">
        <v>0</v>
      </c>
      <c r="S28" s="189" t="n">
        <f aca="false">R28*10/9*2.5*10^3*5/4</f>
        <v>0</v>
      </c>
    </row>
    <row r="29" customFormat="false" ht="14.25" hidden="false" customHeight="false" outlineLevel="0" collapsed="false">
      <c r="A29" s="71" t="n">
        <v>20</v>
      </c>
      <c r="B29" s="151"/>
      <c r="C29" s="152"/>
      <c r="D29" s="152"/>
      <c r="E29" s="152"/>
      <c r="F29" s="245"/>
      <c r="G29" s="245"/>
      <c r="H29" s="245"/>
      <c r="I29" s="246"/>
      <c r="J29" s="267"/>
      <c r="K29" s="268"/>
      <c r="L29" s="268"/>
      <c r="M29" s="268"/>
      <c r="N29" s="245"/>
      <c r="O29" s="249"/>
      <c r="P29" s="250"/>
      <c r="Q29" s="244"/>
      <c r="R29" s="251" t="n">
        <v>0</v>
      </c>
      <c r="S29" s="189" t="n">
        <f aca="false">R29*10/9*2.5*10^3*5/4</f>
        <v>0</v>
      </c>
    </row>
    <row r="30" customFormat="false" ht="14.25" hidden="false" customHeight="false" outlineLevel="0" collapsed="false">
      <c r="A30" s="272" t="n">
        <v>21</v>
      </c>
      <c r="B30" s="156" t="s">
        <v>162</v>
      </c>
      <c r="C30" s="157" t="n">
        <v>358</v>
      </c>
      <c r="D30" s="157" t="n">
        <v>289</v>
      </c>
      <c r="E30" s="157" t="n">
        <v>1</v>
      </c>
      <c r="F30" s="235" t="n">
        <f aca="false">D30/(C30+D30+E30)</f>
        <v>0.445987654320988</v>
      </c>
      <c r="G30" s="235"/>
      <c r="H30" s="235" t="n">
        <f aca="false">F30/$G$11</f>
        <v>0.976757715356013</v>
      </c>
      <c r="I30" s="236"/>
      <c r="J30" s="242"/>
      <c r="K30" s="238" t="n">
        <v>1043</v>
      </c>
      <c r="L30" s="238" t="n">
        <v>0</v>
      </c>
      <c r="M30" s="238" t="n">
        <v>0</v>
      </c>
      <c r="N30" s="235" t="n">
        <f aca="false">(L30+M30)/K30</f>
        <v>0</v>
      </c>
      <c r="O30" s="239"/>
      <c r="P30" s="240"/>
      <c r="Q30" s="233"/>
      <c r="R30" s="163" t="n">
        <v>43</v>
      </c>
      <c r="S30" s="97" t="n">
        <f aca="false">R30*10/9*2.5*10^3*5/4</f>
        <v>149305.555555556</v>
      </c>
    </row>
    <row r="31" customFormat="false" ht="14.25" hidden="false" customHeight="false" outlineLevel="0" collapsed="false">
      <c r="A31" s="232" t="n">
        <v>22</v>
      </c>
      <c r="B31" s="156"/>
      <c r="C31" s="157" t="n">
        <v>355</v>
      </c>
      <c r="D31" s="157" t="n">
        <v>265</v>
      </c>
      <c r="E31" s="157" t="n">
        <v>7</v>
      </c>
      <c r="F31" s="235" t="n">
        <f aca="false">D31/(C31+D31+E31)</f>
        <v>0.422647527910686</v>
      </c>
      <c r="G31" s="235" t="n">
        <f aca="false">(F30+F31)/2</f>
        <v>0.434317591115837</v>
      </c>
      <c r="H31" s="235" t="n">
        <f aca="false">F31/$G$11</f>
        <v>0.925640496464929</v>
      </c>
      <c r="I31" s="236" t="n">
        <f aca="false">AVERAGE(H30:H31)</f>
        <v>0.951199105910471</v>
      </c>
      <c r="J31" s="242" t="n">
        <f aca="false">STDEV(H30:H31)</f>
        <v>0.0361453321132824</v>
      </c>
      <c r="K31" s="238" t="n">
        <v>1043</v>
      </c>
      <c r="L31" s="238" t="n">
        <v>0</v>
      </c>
      <c r="M31" s="238" t="n">
        <v>0</v>
      </c>
      <c r="N31" s="235" t="n">
        <f aca="false">(L31+M31)/K31</f>
        <v>0</v>
      </c>
      <c r="O31" s="239" t="n">
        <f aca="false">AVERAGE(N30:N31)</f>
        <v>0</v>
      </c>
      <c r="P31" s="240" t="n">
        <f aca="false">STDEV(N30:N31)</f>
        <v>0</v>
      </c>
      <c r="Q31" s="233"/>
      <c r="R31" s="163" t="n">
        <v>38</v>
      </c>
      <c r="S31" s="97" t="n">
        <f aca="false">R31*10/9*2.5*10^3*5/4</f>
        <v>131944.444444444</v>
      </c>
    </row>
    <row r="32" customFormat="false" ht="12.75" hidden="false" customHeight="false" outlineLevel="0" collapsed="false">
      <c r="A32" s="243" t="n">
        <v>23</v>
      </c>
      <c r="B32" s="151" t="s">
        <v>163</v>
      </c>
      <c r="C32" s="276" t="n">
        <v>261</v>
      </c>
      <c r="D32" s="276" t="n">
        <v>242</v>
      </c>
      <c r="E32" s="276" t="n">
        <v>5</v>
      </c>
      <c r="F32" s="245" t="n">
        <f aca="false">D32/(C32+D32+E32)</f>
        <v>0.476377952755906</v>
      </c>
      <c r="G32" s="245"/>
      <c r="H32" s="245" t="n">
        <f aca="false">F32/$G$11</f>
        <v>1.04331551842675</v>
      </c>
      <c r="I32" s="246"/>
      <c r="J32" s="267"/>
      <c r="K32" s="268" t="n">
        <v>1153</v>
      </c>
      <c r="L32" s="268" t="n">
        <v>0</v>
      </c>
      <c r="M32" s="268" t="n">
        <v>0</v>
      </c>
      <c r="N32" s="245" t="n">
        <f aca="false">(L32+M32)/K32</f>
        <v>0</v>
      </c>
      <c r="O32" s="249"/>
      <c r="P32" s="250"/>
      <c r="Q32" s="244"/>
      <c r="R32" s="251" t="n">
        <v>41</v>
      </c>
      <c r="S32" s="189" t="n">
        <f aca="false">R32*10/9*2.5*10^3*5/4</f>
        <v>142361.111111111</v>
      </c>
    </row>
    <row r="33" customFormat="false" ht="12.75" hidden="false" customHeight="false" outlineLevel="0" collapsed="false">
      <c r="A33" s="243" t="n">
        <v>24</v>
      </c>
      <c r="B33" s="151"/>
      <c r="C33" s="243" t="n">
        <v>312</v>
      </c>
      <c r="D33" s="243" t="n">
        <v>240</v>
      </c>
      <c r="E33" s="243" t="n">
        <v>6</v>
      </c>
      <c r="F33" s="245" t="n">
        <f aca="false">D33/(C33+D33+E33)</f>
        <v>0.43010752688172</v>
      </c>
      <c r="G33" s="245" t="n">
        <f aca="false">(F32+F33)/2</f>
        <v>0.453242739818813</v>
      </c>
      <c r="H33" s="245" t="n">
        <f aca="false">F33/$G$11</f>
        <v>0.941978642781109</v>
      </c>
      <c r="I33" s="246" t="n">
        <f aca="false">AVERAGE(H32:H33)</f>
        <v>0.992647080603931</v>
      </c>
      <c r="J33" s="255" t="n">
        <f aca="false">STDEV(H32:H33)</f>
        <v>0.0716559919532934</v>
      </c>
      <c r="K33" s="268" t="n">
        <v>1075</v>
      </c>
      <c r="L33" s="268" t="n">
        <v>0</v>
      </c>
      <c r="M33" s="268" t="n">
        <v>0</v>
      </c>
      <c r="N33" s="245" t="n">
        <f aca="false">(L33+M33)/K33</f>
        <v>0</v>
      </c>
      <c r="O33" s="249" t="n">
        <f aca="false">AVERAGE(N32:N33)</f>
        <v>0</v>
      </c>
      <c r="P33" s="250" t="n">
        <f aca="false">STDEV(N32:N33)</f>
        <v>0</v>
      </c>
      <c r="Q33" s="244"/>
      <c r="R33" s="251" t="n">
        <v>40</v>
      </c>
      <c r="S33" s="189" t="n">
        <f aca="false">R33*10/9*2.5*10^3*5/4</f>
        <v>138888.888888889</v>
      </c>
    </row>
    <row r="34" customFormat="false" ht="14.25" hidden="false" customHeight="false" outlineLevel="0" collapsed="false">
      <c r="A34" s="232" t="n">
        <v>25</v>
      </c>
      <c r="B34" s="156" t="s">
        <v>164</v>
      </c>
      <c r="C34" s="273" t="n">
        <v>301</v>
      </c>
      <c r="D34" s="273" t="n">
        <v>250</v>
      </c>
      <c r="E34" s="273" t="n">
        <v>4</v>
      </c>
      <c r="F34" s="235" t="n">
        <f aca="false">D34/(C34+D34+E34)</f>
        <v>0.45045045045045</v>
      </c>
      <c r="G34" s="235"/>
      <c r="H34" s="235" t="n">
        <f aca="false">F34/$G$11</f>
        <v>0.986531686696431</v>
      </c>
      <c r="I34" s="236"/>
      <c r="J34" s="237"/>
      <c r="K34" s="271" t="n">
        <v>1209</v>
      </c>
      <c r="L34" s="271" t="n">
        <v>1</v>
      </c>
      <c r="M34" s="271" t="n">
        <v>0</v>
      </c>
      <c r="N34" s="235" t="n">
        <f aca="false">(L34+M34)/K34</f>
        <v>0.000827129859387924</v>
      </c>
      <c r="O34" s="277"/>
      <c r="P34" s="240"/>
      <c r="Q34" s="233"/>
      <c r="R34" s="163" t="n">
        <v>37</v>
      </c>
      <c r="S34" s="97" t="n">
        <f aca="false">R34*10/9*2.5*10^3*5/4</f>
        <v>128472.222222222</v>
      </c>
    </row>
    <row r="35" customFormat="false" ht="12.75" hidden="false" customHeight="false" outlineLevel="0" collapsed="false">
      <c r="A35" s="232" t="n">
        <v>26</v>
      </c>
      <c r="B35" s="156"/>
      <c r="C35" s="273" t="n">
        <v>333</v>
      </c>
      <c r="D35" s="273" t="n">
        <v>290</v>
      </c>
      <c r="E35" s="273" t="n">
        <v>7</v>
      </c>
      <c r="F35" s="235" t="n">
        <f aca="false">D35/(C35+D35+E35)</f>
        <v>0.46031746031746</v>
      </c>
      <c r="G35" s="235" t="n">
        <f aca="false">(F34+F35)/2</f>
        <v>0.455383955383955</v>
      </c>
      <c r="H35" s="235" t="n">
        <f aca="false">F35/$G$11</f>
        <v>1.00814142840502</v>
      </c>
      <c r="I35" s="236" t="n">
        <f aca="false">AVERAGE(H34:H35)</f>
        <v>0.997336557550726</v>
      </c>
      <c r="J35" s="242" t="n">
        <f aca="false">STDEV(H34:H35)</f>
        <v>0.0152803949018326</v>
      </c>
      <c r="K35" s="238" t="n">
        <v>1101</v>
      </c>
      <c r="L35" s="238" t="n">
        <v>0</v>
      </c>
      <c r="M35" s="238" t="n">
        <v>0</v>
      </c>
      <c r="N35" s="235" t="n">
        <f aca="false">(L35+M35)/K35</f>
        <v>0</v>
      </c>
      <c r="O35" s="239" t="n">
        <f aca="false">AVERAGE(N34:N35)</f>
        <v>0.000413564929693962</v>
      </c>
      <c r="P35" s="240" t="n">
        <f aca="false">STDEV(N34:N35)</f>
        <v>0.000584869132495077</v>
      </c>
      <c r="Q35" s="233"/>
      <c r="R35" s="163" t="n">
        <v>60</v>
      </c>
      <c r="S35" s="97" t="n">
        <f aca="false">R35*10/9*2.5*10^3*5/4</f>
        <v>208333.333333333</v>
      </c>
    </row>
    <row r="36" customFormat="false" ht="14.25" hidden="false" customHeight="false" outlineLevel="0" collapsed="false">
      <c r="A36" s="243" t="n">
        <v>27</v>
      </c>
      <c r="B36" s="151" t="s">
        <v>165</v>
      </c>
      <c r="C36" s="152" t="n">
        <v>213</v>
      </c>
      <c r="D36" s="152" t="n">
        <v>297</v>
      </c>
      <c r="E36" s="152" t="n">
        <v>2</v>
      </c>
      <c r="F36" s="245" t="n">
        <f aca="false">D36/(C36+D36+E36)</f>
        <v>0.580078125</v>
      </c>
      <c r="G36" s="245"/>
      <c r="H36" s="245" t="n">
        <f aca="false">F36/$G$11</f>
        <v>1.27042930137974</v>
      </c>
      <c r="I36" s="246"/>
      <c r="J36" s="247"/>
      <c r="K36" s="268" t="n">
        <v>1006</v>
      </c>
      <c r="L36" s="268" t="n">
        <v>0</v>
      </c>
      <c r="M36" s="268" t="n">
        <v>0</v>
      </c>
      <c r="N36" s="245" t="n">
        <f aca="false">(L36+M36)/K36</f>
        <v>0</v>
      </c>
      <c r="O36" s="249"/>
      <c r="P36" s="250"/>
      <c r="Q36" s="244"/>
      <c r="R36" s="251" t="n">
        <v>45</v>
      </c>
      <c r="S36" s="189" t="n">
        <f aca="false">R36*10/9*2.5*10^3*5/4</f>
        <v>156250</v>
      </c>
    </row>
    <row r="37" customFormat="false" ht="14.25" hidden="false" customHeight="false" outlineLevel="0" collapsed="false">
      <c r="A37" s="243" t="n">
        <v>28</v>
      </c>
      <c r="B37" s="151"/>
      <c r="C37" s="217" t="n">
        <v>350</v>
      </c>
      <c r="D37" s="217" t="n">
        <v>211</v>
      </c>
      <c r="E37" s="217" t="n">
        <v>5</v>
      </c>
      <c r="F37" s="245" t="n">
        <f aca="false">D37/(C37+D37+E37)</f>
        <v>0.372791519434629</v>
      </c>
      <c r="G37" s="245" t="n">
        <f aca="false">(F36+F37)/2</f>
        <v>0.476434822217315</v>
      </c>
      <c r="H37" s="245" t="n">
        <f aca="false">F37/$G$11</f>
        <v>0.816450835127813</v>
      </c>
      <c r="I37" s="246" t="n">
        <f aca="false">AVERAGE(H36:H37)</f>
        <v>1.04344006825377</v>
      </c>
      <c r="J37" s="255" t="n">
        <f aca="false">STDEV(H36:H37)</f>
        <v>0.321011251999403</v>
      </c>
      <c r="K37" s="268" t="n">
        <v>1006</v>
      </c>
      <c r="L37" s="268" t="n">
        <v>0</v>
      </c>
      <c r="M37" s="268" t="n">
        <v>0</v>
      </c>
      <c r="N37" s="245" t="n">
        <f aca="false">(L37+M37)/K37</f>
        <v>0</v>
      </c>
      <c r="O37" s="269" t="n">
        <f aca="false">AVERAGE(N36:N37)</f>
        <v>0</v>
      </c>
      <c r="P37" s="250" t="n">
        <f aca="false">STDEV(N36:N37)</f>
        <v>0</v>
      </c>
      <c r="Q37" s="244"/>
      <c r="R37" s="258" t="n">
        <v>59</v>
      </c>
      <c r="S37" s="189" t="n">
        <f aca="false">R37*10/9*2.5*10^3*5/4</f>
        <v>204861.111111111</v>
      </c>
    </row>
    <row r="38" customFormat="false" ht="14.25" hidden="false" customHeight="false" outlineLevel="0" collapsed="false">
      <c r="A38" s="232" t="n">
        <v>29</v>
      </c>
      <c r="B38" s="156" t="s">
        <v>166</v>
      </c>
      <c r="C38" s="272" t="n">
        <v>245</v>
      </c>
      <c r="D38" s="272" t="n">
        <v>282</v>
      </c>
      <c r="E38" s="272" t="n">
        <v>2</v>
      </c>
      <c r="F38" s="235" t="n">
        <f aca="false">D38/(C38+D38+E38)</f>
        <v>0.533081285444234</v>
      </c>
      <c r="G38" s="235"/>
      <c r="H38" s="235" t="n">
        <f aca="false">F38/$G$11</f>
        <v>1.16750150687984</v>
      </c>
      <c r="I38" s="236"/>
      <c r="J38" s="237"/>
      <c r="K38" s="238" t="n">
        <v>1119</v>
      </c>
      <c r="L38" s="238" t="n">
        <v>0</v>
      </c>
      <c r="M38" s="238" t="n">
        <v>0</v>
      </c>
      <c r="N38" s="235" t="n">
        <f aca="false">(L38+M38)/K38</f>
        <v>0</v>
      </c>
      <c r="O38" s="239"/>
      <c r="P38" s="240"/>
      <c r="Q38" s="233"/>
      <c r="R38" s="163" t="n">
        <v>64</v>
      </c>
      <c r="S38" s="97" t="n">
        <f aca="false">R38*10/9*2.5*10^3*5/4</f>
        <v>222222.222222222</v>
      </c>
    </row>
    <row r="39" customFormat="false" ht="14.25" hidden="false" customHeight="false" outlineLevel="0" collapsed="false">
      <c r="A39" s="232" t="n">
        <v>30</v>
      </c>
      <c r="B39" s="156"/>
      <c r="C39" s="272" t="n">
        <v>276</v>
      </c>
      <c r="D39" s="272" t="n">
        <v>251</v>
      </c>
      <c r="E39" s="272" t="n">
        <v>7</v>
      </c>
      <c r="F39" s="235" t="n">
        <f aca="false">D39/(C39+D39+E39)</f>
        <v>0.470037453183521</v>
      </c>
      <c r="G39" s="235" t="n">
        <f aca="false">(F38+F39)/2</f>
        <v>0.501559369313878</v>
      </c>
      <c r="H39" s="235" t="n">
        <f aca="false">F39/$G$11</f>
        <v>1.02942918812919</v>
      </c>
      <c r="I39" s="236" t="n">
        <f aca="false">AVERAGE(H38:H39)</f>
        <v>1.09846534750451</v>
      </c>
      <c r="J39" s="242" t="n">
        <f aca="false">STDEV(H38:H39)</f>
        <v>0.0976318728827358</v>
      </c>
      <c r="K39" s="233"/>
      <c r="L39" s="233"/>
      <c r="M39" s="233"/>
      <c r="N39" s="235"/>
      <c r="O39" s="239"/>
      <c r="P39" s="240"/>
      <c r="Q39" s="233"/>
      <c r="R39" s="163" t="n">
        <v>57</v>
      </c>
      <c r="S39" s="97" t="n">
        <f aca="false">R39*10/9*2.5*10^3*5/4</f>
        <v>197916.666666667</v>
      </c>
    </row>
    <row r="40" customFormat="false" ht="14.25" hidden="false" customHeight="false" outlineLevel="0" collapsed="false">
      <c r="A40" s="243" t="n">
        <v>31</v>
      </c>
      <c r="B40" s="151" t="s">
        <v>167</v>
      </c>
      <c r="C40" s="217" t="n">
        <v>357</v>
      </c>
      <c r="D40" s="217" t="n">
        <v>187</v>
      </c>
      <c r="E40" s="217" t="n">
        <v>2</v>
      </c>
      <c r="F40" s="245" t="n">
        <f aca="false">D40/(C40+D40+E40)</f>
        <v>0.342490842490843</v>
      </c>
      <c r="G40" s="245"/>
      <c r="H40" s="245" t="n">
        <f aca="false">F40/$G$11</f>
        <v>0.750089312115671</v>
      </c>
      <c r="I40" s="246"/>
      <c r="J40" s="267"/>
      <c r="K40" s="248" t="n">
        <v>1044</v>
      </c>
      <c r="L40" s="248" t="n">
        <v>0</v>
      </c>
      <c r="M40" s="248" t="n">
        <v>0</v>
      </c>
      <c r="N40" s="245" t="n">
        <f aca="false">(L40+M40)/K40</f>
        <v>0</v>
      </c>
      <c r="O40" s="249"/>
      <c r="P40" s="250"/>
      <c r="Q40" s="244"/>
      <c r="R40" s="83" t="n">
        <v>72</v>
      </c>
      <c r="S40" s="189" t="n">
        <f aca="false">R40*10/9*2.5*10^3*5/4</f>
        <v>250000</v>
      </c>
    </row>
    <row r="41" customFormat="false" ht="14.25" hidden="false" customHeight="false" outlineLevel="0" collapsed="false">
      <c r="A41" s="243" t="n">
        <v>32</v>
      </c>
      <c r="B41" s="151"/>
      <c r="C41" s="217" t="n">
        <v>270</v>
      </c>
      <c r="D41" s="217" t="n">
        <v>289</v>
      </c>
      <c r="E41" s="217" t="n">
        <v>1</v>
      </c>
      <c r="F41" s="245" t="n">
        <f aca="false">D41/(C41+D41+E41)</f>
        <v>0.516071428571429</v>
      </c>
      <c r="G41" s="245" t="n">
        <f aca="false">(F40+F41)/2</f>
        <v>0.429281135531136</v>
      </c>
      <c r="H41" s="245" t="n">
        <f aca="false">F41/$G$11</f>
        <v>1.13024821348339</v>
      </c>
      <c r="I41" s="246" t="n">
        <f aca="false">AVERAGE(H40:H41)</f>
        <v>0.940168762799529</v>
      </c>
      <c r="J41" s="255" t="n">
        <f aca="false">STDEV(H40:H41)</f>
        <v>0.268812937085539</v>
      </c>
      <c r="K41" s="248" t="n">
        <v>1174</v>
      </c>
      <c r="L41" s="248" t="n">
        <v>0</v>
      </c>
      <c r="M41" s="248" t="n">
        <v>0</v>
      </c>
      <c r="N41" s="245" t="n">
        <f aca="false">(L41+M41)/K41</f>
        <v>0</v>
      </c>
      <c r="O41" s="249" t="n">
        <f aca="false">AVERAGE(N40:N41)</f>
        <v>0</v>
      </c>
      <c r="P41" s="250" t="n">
        <f aca="false">STDEV(N40:N41)</f>
        <v>0</v>
      </c>
      <c r="Q41" s="244"/>
      <c r="R41" s="126" t="n">
        <v>55</v>
      </c>
      <c r="S41" s="189" t="n">
        <f aca="false">R41*10/9*2.5*10^3*5/4</f>
        <v>190972.222222222</v>
      </c>
    </row>
    <row r="42" customFormat="false" ht="12.75" hidden="false" customHeight="false" outlineLevel="0" collapsed="false">
      <c r="R42" s="163"/>
      <c r="S42" s="97"/>
    </row>
    <row r="43" customFormat="false" ht="12.75" hidden="false" customHeight="false" outlineLevel="0" collapsed="false">
      <c r="R43" s="163"/>
      <c r="S43" s="97"/>
    </row>
    <row r="44" customFormat="false" ht="12.75" hidden="false" customHeight="false" outlineLevel="0" collapsed="false">
      <c r="R44" s="188"/>
      <c r="S44" s="97"/>
    </row>
    <row r="45" customFormat="false" ht="12.75" hidden="false" customHeight="false" outlineLevel="0" collapsed="false">
      <c r="R45" s="188"/>
      <c r="S45" s="97"/>
    </row>
    <row r="46" customFormat="false" ht="12.75" hidden="false" customHeight="false" outlineLevel="0" collapsed="false">
      <c r="R46" s="163"/>
      <c r="S46" s="97"/>
    </row>
    <row r="47" customFormat="false" ht="12.75" hidden="false" customHeight="false" outlineLevel="0" collapsed="false">
      <c r="R47" s="163"/>
      <c r="S47" s="97"/>
    </row>
    <row r="48" customFormat="false" ht="12.75" hidden="false" customHeight="false" outlineLevel="0" collapsed="false">
      <c r="R48" s="163"/>
      <c r="S48" s="97"/>
    </row>
    <row r="49" customFormat="false" ht="12.75" hidden="false" customHeight="false" outlineLevel="0" collapsed="false">
      <c r="R49" s="163"/>
      <c r="S49" s="97"/>
    </row>
    <row r="50" customFormat="false" ht="12.75" hidden="false" customHeight="false" outlineLevel="0" collapsed="false">
      <c r="R50" s="188"/>
      <c r="S50" s="97"/>
    </row>
    <row r="51" customFormat="false" ht="12.75" hidden="false" customHeight="false" outlineLevel="0" collapsed="false">
      <c r="R51" s="188"/>
      <c r="S51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S62" activeCellId="0" sqref="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2.14"/>
    <col collapsed="false" customWidth="true" hidden="false" outlineLevel="0" max="2" min="2" style="42" width="14.56"/>
    <col collapsed="false" customWidth="true" hidden="false" outlineLevel="0" max="3" min="3" style="42" width="17.14"/>
    <col collapsed="false" customWidth="true" hidden="false" outlineLevel="0" max="4" min="4" style="42" width="13.28"/>
    <col collapsed="false" customWidth="true" hidden="false" outlineLevel="0" max="5" min="5" style="42" width="11.85"/>
    <col collapsed="false" customWidth="true" hidden="false" outlineLevel="0" max="6" min="6" style="42" width="16.56"/>
    <col collapsed="false" customWidth="true" hidden="false" outlineLevel="0" max="7" min="7" style="42" width="16.28"/>
    <col collapsed="false" customWidth="true" hidden="false" outlineLevel="0" max="8" min="8" style="42" width="10.41"/>
    <col collapsed="false" customWidth="true" hidden="false" outlineLevel="0" max="9" min="9" style="42" width="21.42"/>
    <col collapsed="false" customWidth="true" hidden="false" outlineLevel="0" max="10" min="10" style="42" width="14.41"/>
    <col collapsed="false" customWidth="true" hidden="false" outlineLevel="0" max="11" min="11" style="42" width="13.14"/>
    <col collapsed="false" customWidth="true" hidden="false" outlineLevel="0" max="12" min="12" style="42" width="11.13"/>
    <col collapsed="false" customWidth="false" hidden="false" outlineLevel="0" max="16" min="13" style="42" width="9.14"/>
    <col collapsed="false" customWidth="true" hidden="false" outlineLevel="0" max="17" min="17" style="42" width="10.41"/>
    <col collapsed="false" customWidth="false" hidden="false" outlineLevel="0" max="257" min="18" style="42" width="9.14"/>
  </cols>
  <sheetData>
    <row r="1" customFormat="false" ht="12.75" hidden="false" customHeight="true" outlineLevel="0" collapsed="false">
      <c r="A1" s="43" t="s">
        <v>65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3.5" hidden="false" customHeight="false" outlineLevel="0" collapsed="false">
      <c r="A2" s="44" t="s">
        <v>66</v>
      </c>
      <c r="B2" s="44" t="s">
        <v>67</v>
      </c>
      <c r="C2" s="44" t="s">
        <v>68</v>
      </c>
      <c r="D2" s="44" t="s">
        <v>69</v>
      </c>
      <c r="E2" s="44" t="s">
        <v>70</v>
      </c>
      <c r="F2" s="44" t="s">
        <v>71</v>
      </c>
      <c r="G2" s="44" t="s">
        <v>72</v>
      </c>
      <c r="H2" s="44" t="s">
        <v>73</v>
      </c>
      <c r="I2" s="44" t="s">
        <v>74</v>
      </c>
      <c r="J2" s="45" t="s">
        <v>75</v>
      </c>
    </row>
    <row r="3" customFormat="false" ht="12.75" hidden="false" customHeight="false" outlineLevel="0" collapsed="false">
      <c r="A3" s="7" t="s">
        <v>76</v>
      </c>
      <c r="B3" s="46" t="n">
        <f aca="false">H37</f>
        <v>1.06499809861247</v>
      </c>
      <c r="C3" s="47" t="n">
        <f aca="false">I37</f>
        <v>0.237546846495873</v>
      </c>
      <c r="D3" s="48" t="n">
        <f aca="false">N37</f>
        <v>0.0085</v>
      </c>
      <c r="E3" s="48" t="n">
        <f aca="false">O35</f>
        <v>0.0014142135623731</v>
      </c>
      <c r="F3" s="7" t="n">
        <f aca="false">SUM(K34:L35)</f>
        <v>4</v>
      </c>
      <c r="G3" s="7" t="n">
        <f aca="false">SUM(J34:J35)</f>
        <v>2000</v>
      </c>
    </row>
    <row r="4" customFormat="false" ht="12.75" hidden="false" customHeight="false" outlineLevel="0" collapsed="false">
      <c r="A4" s="7" t="s">
        <v>77</v>
      </c>
      <c r="B4" s="46" t="n">
        <f aca="false">H35</f>
        <v>1</v>
      </c>
      <c r="C4" s="47" t="n">
        <f aca="false">I35</f>
        <v>0.0375394451733104</v>
      </c>
      <c r="D4" s="48" t="n">
        <f aca="false">N35</f>
        <v>0.002</v>
      </c>
      <c r="E4" s="48" t="n">
        <f aca="false">O37</f>
        <v>0.00212132034355964</v>
      </c>
      <c r="F4" s="7" t="n">
        <f aca="false">SUM(K36:L37)</f>
        <v>17</v>
      </c>
      <c r="G4" s="7" t="n">
        <f aca="false">SUM(J36:J37)</f>
        <v>2000</v>
      </c>
      <c r="H4" s="2" t="n">
        <v>0.003526</v>
      </c>
    </row>
    <row r="5" customFormat="false" ht="12.75" hidden="false" customHeight="false" outlineLevel="0" collapsed="false">
      <c r="B5" s="49"/>
      <c r="C5" s="50"/>
      <c r="D5" s="51"/>
      <c r="E5" s="51"/>
    </row>
    <row r="6" customFormat="false" ht="12.75" hidden="false" customHeight="false" outlineLevel="0" collapsed="false">
      <c r="B6" s="49"/>
      <c r="C6" s="50"/>
      <c r="D6" s="51"/>
      <c r="E6" s="51"/>
    </row>
    <row r="7" customFormat="false" ht="12.75" hidden="false" customHeight="false" outlineLevel="0" collapsed="false">
      <c r="A7" s="7" t="str">
        <f aca="false">A38</f>
        <v>10AC80 0.001</v>
      </c>
      <c r="B7" s="46" t="n">
        <f aca="false">H39</f>
        <v>1.15099833077582</v>
      </c>
      <c r="C7" s="47" t="n">
        <f aca="false">I39</f>
        <v>0.172311268404579</v>
      </c>
      <c r="D7" s="48" t="n">
        <f aca="false">N39</f>
        <v>0.0025</v>
      </c>
      <c r="E7" s="48" t="n">
        <f aca="false">O39</f>
        <v>0.00353553390593274</v>
      </c>
      <c r="F7" s="7" t="n">
        <f aca="false">SUM(K38:L39)</f>
        <v>5</v>
      </c>
      <c r="G7" s="7" t="n">
        <f aca="false">SUM(J38:J39)</f>
        <v>2000</v>
      </c>
      <c r="H7" s="7" t="n">
        <v>0.5</v>
      </c>
      <c r="I7" s="2" t="n">
        <v>0.01894</v>
      </c>
      <c r="J7" s="2" t="s">
        <v>40</v>
      </c>
    </row>
    <row r="8" customFormat="false" ht="12.75" hidden="false" customHeight="false" outlineLevel="0" collapsed="false">
      <c r="A8" s="7" t="str">
        <f aca="false">A40</f>
        <v>10AC80 0.003</v>
      </c>
      <c r="B8" s="46" t="n">
        <f aca="false">H41</f>
        <v>1.16320091767566</v>
      </c>
      <c r="C8" s="47" t="n">
        <f aca="false">I41</f>
        <v>0.0778986718167034</v>
      </c>
      <c r="D8" s="48" t="n">
        <f aca="false">N41</f>
        <v>0.003</v>
      </c>
      <c r="E8" s="48" t="n">
        <f aca="false">O41</f>
        <v>0.0014142135623731</v>
      </c>
      <c r="F8" s="7" t="n">
        <f aca="false">SUM(K40:L41)</f>
        <v>6</v>
      </c>
      <c r="G8" s="7" t="n">
        <f aca="false">SUM(J41:J42)</f>
        <v>2000</v>
      </c>
      <c r="H8" s="7" t="n">
        <v>0.376799</v>
      </c>
      <c r="I8" s="7"/>
    </row>
    <row r="9" customFormat="false" ht="12.75" hidden="false" customHeight="false" outlineLevel="0" collapsed="false">
      <c r="A9" s="7" t="str">
        <f aca="false">A42</f>
        <v>10AC80 0.01</v>
      </c>
      <c r="B9" s="46" t="n">
        <f aca="false">H43</f>
        <v>0.668323327471856</v>
      </c>
      <c r="C9" s="47" t="n">
        <f aca="false">I43</f>
        <v>0.0559239745573679</v>
      </c>
      <c r="D9" s="48" t="n">
        <f aca="false">N43</f>
        <v>0.006</v>
      </c>
      <c r="E9" s="48" t="n">
        <f aca="false">O43</f>
        <v>0.00282842712474619</v>
      </c>
      <c r="F9" s="7" t="n">
        <f aca="false">SUM(K42:L43)</f>
        <v>12</v>
      </c>
      <c r="G9" s="7" t="n">
        <f aca="false">SUM(J40:J41)</f>
        <v>2000</v>
      </c>
      <c r="H9" s="2" t="n">
        <v>0.038115</v>
      </c>
      <c r="I9" s="7"/>
    </row>
    <row r="10" customFormat="false" ht="12.75" hidden="false" customHeight="false" outlineLevel="0" collapsed="false">
      <c r="A10" s="7" t="str">
        <f aca="false">A44</f>
        <v>10AC80 0.03</v>
      </c>
      <c r="B10" s="49" t="n">
        <f aca="false">H45</f>
        <v>0.0875221132715892</v>
      </c>
      <c r="C10" s="50" t="n">
        <f aca="false">I45</f>
        <v>0.090306009270209</v>
      </c>
      <c r="D10" s="48"/>
      <c r="E10" s="48"/>
      <c r="I10" s="7"/>
    </row>
    <row r="11" customFormat="false" ht="12.75" hidden="false" customHeight="false" outlineLevel="0" collapsed="false">
      <c r="A11" s="7"/>
      <c r="B11" s="46"/>
      <c r="C11" s="50"/>
      <c r="D11" s="51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</row>
    <row r="13" customFormat="false" ht="12.75" hidden="false" customHeight="false" outlineLevel="0" collapsed="false">
      <c r="A13" s="7"/>
    </row>
    <row r="14" customFormat="false" ht="12.75" hidden="false" customHeight="false" outlineLevel="0" collapsed="false">
      <c r="A14" s="7" t="str">
        <f aca="false">A58</f>
        <v>10AD82 0.03</v>
      </c>
      <c r="B14" s="47" t="n">
        <f aca="false">H59</f>
        <v>1.36705568596277</v>
      </c>
      <c r="C14" s="47" t="n">
        <f aca="false">I59</f>
        <v>0.14933728421083</v>
      </c>
      <c r="D14" s="48" t="n">
        <f aca="false">N59</f>
        <v>0.0035</v>
      </c>
      <c r="E14" s="48" t="n">
        <f aca="false">O59</f>
        <v>0.000707106781186548</v>
      </c>
      <c r="F14" s="7" t="n">
        <f aca="false">SUM(K58:L59)</f>
        <v>7</v>
      </c>
      <c r="G14" s="7" t="n">
        <f aca="false">SUM(J58:J59)</f>
        <v>2000</v>
      </c>
      <c r="H14" s="7" t="n">
        <v>0.274132</v>
      </c>
      <c r="I14" s="7" t="n">
        <v>0.478904</v>
      </c>
      <c r="J14" s="7" t="s">
        <v>168</v>
      </c>
    </row>
    <row r="15" customFormat="false" ht="12.75" hidden="false" customHeight="false" outlineLevel="0" collapsed="false">
      <c r="A15" s="7" t="str">
        <f aca="false">A60</f>
        <v>10AD82 0.1</v>
      </c>
      <c r="B15" s="46" t="n">
        <f aca="false">H61</f>
        <v>1.01406965021141</v>
      </c>
      <c r="C15" s="47" t="s">
        <v>169</v>
      </c>
      <c r="D15" s="48" t="n">
        <f aca="false">N61</f>
        <v>0.002</v>
      </c>
      <c r="E15" s="48" t="s">
        <v>169</v>
      </c>
      <c r="F15" s="7" t="n">
        <f aca="false">SUM(K60:L61)</f>
        <v>2</v>
      </c>
      <c r="G15" s="7" t="n">
        <f aca="false">SUM(J60:J61)</f>
        <v>1000</v>
      </c>
      <c r="H15" s="7" t="n">
        <v>0.649054</v>
      </c>
      <c r="I15" s="7"/>
      <c r="J15" s="2"/>
    </row>
    <row r="16" customFormat="false" ht="12.75" hidden="false" customHeight="false" outlineLevel="0" collapsed="false">
      <c r="A16" s="7"/>
      <c r="B16" s="46"/>
      <c r="C16" s="47"/>
      <c r="D16" s="48"/>
      <c r="E16" s="48"/>
      <c r="H16" s="7"/>
      <c r="I16" s="7"/>
    </row>
    <row r="17" s="54" customFormat="true" ht="12.75" hidden="false" customHeight="false" outlineLevel="0" collapsed="false">
      <c r="B17" s="52"/>
      <c r="C17" s="52"/>
      <c r="D17" s="52"/>
      <c r="E17" s="52"/>
      <c r="F17" s="52"/>
      <c r="G17" s="52"/>
      <c r="H17" s="52"/>
      <c r="I17" s="52"/>
    </row>
    <row r="18" s="54" customFormat="true" ht="12.75" hidden="false" customHeight="false" outlineLevel="0" collapsed="false">
      <c r="B18" s="52"/>
      <c r="C18" s="52"/>
      <c r="D18" s="52"/>
      <c r="E18" s="52"/>
      <c r="F18" s="52"/>
      <c r="G18" s="52"/>
      <c r="H18" s="52"/>
      <c r="I18" s="52"/>
    </row>
    <row r="19" customFormat="false" ht="12.75" hidden="false" customHeight="false" outlineLevel="0" collapsed="false">
      <c r="A19" s="7"/>
      <c r="B19" s="7"/>
      <c r="C19" s="7"/>
      <c r="D19" s="7"/>
      <c r="E19" s="7"/>
      <c r="I19" s="7"/>
      <c r="J19" s="2"/>
    </row>
    <row r="20" customFormat="false" ht="12.75" hidden="false" customHeight="false" outlineLevel="0" collapsed="false">
      <c r="A20" s="7" t="str">
        <f aca="false">A66</f>
        <v>10AD83 0.001</v>
      </c>
      <c r="B20" s="46" t="n">
        <f aca="false">H67</f>
        <v>1.28333932340669</v>
      </c>
      <c r="C20" s="47" t="n">
        <f aca="false">I67</f>
        <v>0.0777707930573379</v>
      </c>
      <c r="D20" s="48" t="n">
        <f aca="false">N67</f>
        <v>0.0015</v>
      </c>
      <c r="E20" s="48" t="n">
        <f aca="false">O67</f>
        <v>0.00212132034355964</v>
      </c>
      <c r="F20" s="7" t="n">
        <f aca="false">SUM(K66:L67)</f>
        <v>3</v>
      </c>
      <c r="G20" s="7" t="n">
        <f aca="false">SUM(J66:J67)</f>
        <v>2000</v>
      </c>
      <c r="H20" s="7" t="n">
        <v>0.773643</v>
      </c>
      <c r="I20" s="7" t="n">
        <v>0.703016</v>
      </c>
      <c r="J20" s="2" t="s">
        <v>45</v>
      </c>
    </row>
    <row r="21" customFormat="false" ht="12.75" hidden="false" customHeight="false" outlineLevel="0" collapsed="false">
      <c r="A21" s="7" t="str">
        <f aca="false">A68</f>
        <v>10AD83 0.003</v>
      </c>
      <c r="B21" s="46" t="n">
        <f aca="false">H69</f>
        <v>1.3556855390458</v>
      </c>
      <c r="C21" s="47" t="n">
        <f aca="false">I69</f>
        <v>0.112715373868328</v>
      </c>
      <c r="D21" s="48" t="n">
        <f aca="false">N69</f>
        <v>0.0015</v>
      </c>
      <c r="E21" s="48" t="n">
        <f aca="false">O69</f>
        <v>0.00212132034355964</v>
      </c>
      <c r="F21" s="7" t="n">
        <f aca="false">SUM(K68:L69)</f>
        <v>3</v>
      </c>
      <c r="G21" s="7" t="n">
        <f aca="false">SUM(J68:J69)</f>
        <v>2000</v>
      </c>
      <c r="H21" s="7" t="n">
        <v>0.773643</v>
      </c>
      <c r="I21" s="7"/>
      <c r="J21" s="7"/>
    </row>
    <row r="22" customFormat="false" ht="12.75" hidden="false" customHeight="false" outlineLevel="0" collapsed="false">
      <c r="A22" s="7" t="str">
        <f aca="false">A70</f>
        <v>10AD83 0.01</v>
      </c>
      <c r="B22" s="46" t="n">
        <f aca="false">H71</f>
        <v>1.29442152658495</v>
      </c>
      <c r="C22" s="47" t="n">
        <f aca="false">I71</f>
        <v>0.00703209305118379</v>
      </c>
      <c r="D22" s="48" t="n">
        <f aca="false">N71</f>
        <v>0.0015</v>
      </c>
      <c r="E22" s="48" t="n">
        <f aca="false">O71</f>
        <v>0.000707106781186548</v>
      </c>
      <c r="F22" s="7" t="n">
        <f aca="false">SUM(K70:L71)</f>
        <v>3</v>
      </c>
      <c r="G22" s="7" t="n">
        <f aca="false">SUM(J70:J71)</f>
        <v>2000</v>
      </c>
      <c r="H22" s="7" t="n">
        <v>0.773643</v>
      </c>
      <c r="I22" s="7"/>
      <c r="J22" s="7"/>
    </row>
    <row r="23" customFormat="false" ht="12.75" hidden="false" customHeight="false" outlineLevel="0" collapsed="false">
      <c r="A23" s="7" t="str">
        <f aca="false">A72</f>
        <v>10AD83 0.03</v>
      </c>
      <c r="B23" s="46" t="n">
        <f aca="false">H73</f>
        <v>1.22148077871322</v>
      </c>
      <c r="C23" s="47" t="n">
        <f aca="false">I73</f>
        <v>0.127960133372311</v>
      </c>
      <c r="D23" s="48" t="n">
        <f aca="false">N73</f>
        <v>0.002</v>
      </c>
      <c r="E23" s="48" t="n">
        <f aca="false">O73</f>
        <v>0.0014142135623731</v>
      </c>
      <c r="F23" s="7" t="n">
        <f aca="false">SUM(K72:L73)</f>
        <v>4</v>
      </c>
      <c r="G23" s="7" t="n">
        <f aca="false">SUM(J72:J73)</f>
        <v>2000</v>
      </c>
      <c r="H23" s="7" t="n">
        <v>0.636856</v>
      </c>
      <c r="I23" s="7"/>
      <c r="J23" s="7"/>
    </row>
    <row r="24" customFormat="false" ht="12.75" hidden="false" customHeight="false" outlineLevel="0" collapsed="false">
      <c r="A24" s="7" t="str">
        <f aca="false">A74</f>
        <v>10AD83 0.1</v>
      </c>
      <c r="B24" s="58" t="n">
        <f aca="false">H75</f>
        <v>1.26374544053256</v>
      </c>
      <c r="C24" s="47" t="n">
        <f aca="false">I75</f>
        <v>0.00809855427933259</v>
      </c>
      <c r="D24" s="48" t="n">
        <f aca="false">N75</f>
        <v>0.001</v>
      </c>
      <c r="E24" s="48" t="n">
        <f aca="false">O75</f>
        <v>0.0014142135623731</v>
      </c>
      <c r="F24" s="7" t="n">
        <f aca="false">SUM(K74:L75)</f>
        <v>2</v>
      </c>
      <c r="G24" s="7" t="n">
        <f aca="false">SUM(J74:J75)</f>
        <v>2000</v>
      </c>
      <c r="H24" s="7" t="n">
        <v>0.890801</v>
      </c>
      <c r="I24" s="7"/>
      <c r="J24" s="7"/>
    </row>
    <row r="25" customFormat="false" ht="12.75" hidden="false" customHeight="false" outlineLevel="0" collapsed="false">
      <c r="A25" s="7" t="str">
        <f aca="false">A76</f>
        <v>10AD83 0.3</v>
      </c>
      <c r="B25" s="46" t="n">
        <f aca="false">H77</f>
        <v>1.28195587720566</v>
      </c>
      <c r="C25" s="47" t="n">
        <f aca="false">I77</f>
        <v>0.0379295466389957</v>
      </c>
      <c r="D25" s="48" t="n">
        <f aca="false">N77</f>
        <v>0.0005</v>
      </c>
      <c r="E25" s="48" t="n">
        <f aca="false">O77</f>
        <v>0.000707106781186548</v>
      </c>
      <c r="F25" s="7" t="n">
        <f aca="false">SUM(K76:L77)</f>
        <v>1</v>
      </c>
      <c r="G25" s="7" t="n">
        <f aca="false">SUM(J76:J77)</f>
        <v>1870</v>
      </c>
      <c r="H25" s="7" t="n">
        <v>0.963226</v>
      </c>
      <c r="I25" s="7"/>
      <c r="J25" s="7"/>
    </row>
    <row r="26" customFormat="false" ht="12.75" hidden="false" customHeight="false" outlineLevel="0" collapsed="false">
      <c r="A26" s="7" t="str">
        <f aca="false">A78</f>
        <v>10AD83 1.0</v>
      </c>
      <c r="B26" s="46" t="n">
        <f aca="false">H79</f>
        <v>1.2811131089422</v>
      </c>
      <c r="C26" s="47" t="n">
        <f aca="false">I79</f>
        <v>0.0225420097187535</v>
      </c>
      <c r="D26" s="48" t="n">
        <f aca="false">N79</f>
        <v>0.002</v>
      </c>
      <c r="E26" s="48" t="n">
        <f aca="false">O79</f>
        <v>0.00282842712474619</v>
      </c>
      <c r="F26" s="7" t="n">
        <f aca="false">SUM(K78:L79)</f>
        <v>4</v>
      </c>
      <c r="G26" s="7" t="n">
        <f aca="false">SUM(J78:J79)</f>
        <v>2000</v>
      </c>
      <c r="H26" s="7" t="n">
        <v>0.636856</v>
      </c>
      <c r="I26" s="7"/>
      <c r="J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H27" s="7"/>
      <c r="I27" s="7"/>
      <c r="J27" s="7"/>
    </row>
    <row r="28" customFormat="false" ht="12.75" hidden="false" customHeight="false" outlineLevel="0" collapsed="false">
      <c r="H28" s="7"/>
      <c r="I28" s="7"/>
      <c r="J28" s="7"/>
    </row>
    <row r="31" s="59" customFormat="true" ht="13.5" hidden="false" customHeight="false" outlineLevel="0" collapsed="false"/>
    <row r="32" s="52" customFormat="true" ht="15" hidden="false" customHeight="false" outlineLevel="0" collapsed="false">
      <c r="A32" s="278" t="s">
        <v>11</v>
      </c>
      <c r="B32" s="279" t="s">
        <v>170</v>
      </c>
      <c r="C32" s="280" t="n">
        <v>40323</v>
      </c>
      <c r="D32" s="281"/>
      <c r="E32" s="281"/>
      <c r="F32" s="281"/>
      <c r="G32" s="281"/>
      <c r="H32" s="281"/>
      <c r="I32" s="282"/>
      <c r="J32" s="282"/>
      <c r="K32" s="281"/>
      <c r="L32" s="281"/>
      <c r="M32" s="281"/>
      <c r="N32" s="281"/>
      <c r="O32" s="281"/>
      <c r="P32" s="283" t="s">
        <v>150</v>
      </c>
      <c r="Q32" s="283"/>
    </row>
    <row r="33" s="285" customFormat="true" ht="28.5" hidden="false" customHeight="false" outlineLevel="0" collapsed="false">
      <c r="A33" s="157" t="s">
        <v>66</v>
      </c>
      <c r="B33" s="157" t="s">
        <v>84</v>
      </c>
      <c r="C33" s="157" t="s">
        <v>85</v>
      </c>
      <c r="D33" s="157" t="s">
        <v>86</v>
      </c>
      <c r="E33" s="157" t="s">
        <v>87</v>
      </c>
      <c r="F33" s="157" t="s">
        <v>88</v>
      </c>
      <c r="G33" s="157" t="s">
        <v>89</v>
      </c>
      <c r="H33" s="284" t="s">
        <v>90</v>
      </c>
      <c r="I33" s="220" t="s">
        <v>91</v>
      </c>
      <c r="J33" s="157" t="s">
        <v>92</v>
      </c>
      <c r="K33" s="157" t="s">
        <v>93</v>
      </c>
      <c r="L33" s="157" t="s">
        <v>94</v>
      </c>
      <c r="M33" s="157" t="s">
        <v>95</v>
      </c>
      <c r="N33" s="157" t="s">
        <v>96</v>
      </c>
      <c r="O33" s="283" t="s">
        <v>97</v>
      </c>
      <c r="P33" s="283" t="s">
        <v>151</v>
      </c>
      <c r="Q33" s="285" t="s">
        <v>98</v>
      </c>
      <c r="R33" s="285" t="s">
        <v>99</v>
      </c>
    </row>
    <row r="34" s="164" customFormat="true" ht="14.25" hidden="false" customHeight="false" outlineLevel="0" collapsed="false">
      <c r="A34" s="283" t="s">
        <v>77</v>
      </c>
      <c r="B34" s="272" t="n">
        <v>265</v>
      </c>
      <c r="C34" s="272" t="n">
        <v>237</v>
      </c>
      <c r="D34" s="272" t="n">
        <v>6</v>
      </c>
      <c r="E34" s="286" t="n">
        <f aca="false">C34/(B34+C34+D34)</f>
        <v>0.466535433070866</v>
      </c>
      <c r="F34" s="286"/>
      <c r="G34" s="286" t="n">
        <f aca="false">E34/$F$35</f>
        <v>0.973455603755972</v>
      </c>
      <c r="H34" s="284"/>
      <c r="I34" s="220"/>
      <c r="J34" s="157" t="n">
        <v>1000</v>
      </c>
      <c r="K34" s="157" t="n">
        <v>3</v>
      </c>
      <c r="L34" s="157" t="n">
        <v>0</v>
      </c>
      <c r="M34" s="277" t="n">
        <f aca="false">(K34+L34)/J34</f>
        <v>0.003</v>
      </c>
      <c r="N34" s="277"/>
      <c r="O34" s="283"/>
      <c r="P34" s="283" t="n">
        <v>2</v>
      </c>
      <c r="Q34" s="241" t="n">
        <v>69</v>
      </c>
      <c r="R34" s="97" t="n">
        <f aca="false">Q34*10/9*2.5*10^3*5/4</f>
        <v>239583.333333333</v>
      </c>
    </row>
    <row r="35" s="164" customFormat="true" ht="14.25" hidden="false" customHeight="false" outlineLevel="0" collapsed="false">
      <c r="A35" s="283"/>
      <c r="B35" s="272" t="n">
        <v>282</v>
      </c>
      <c r="C35" s="272" t="n">
        <v>276</v>
      </c>
      <c r="D35" s="272" t="n">
        <v>3</v>
      </c>
      <c r="E35" s="286" t="n">
        <f aca="false">C35/(B35+C35+D35)</f>
        <v>0.491978609625669</v>
      </c>
      <c r="F35" s="286" t="n">
        <f aca="false">AVERAGE(E34:E35)</f>
        <v>0.479257021348267</v>
      </c>
      <c r="G35" s="286" t="n">
        <f aca="false">E35/$F$35</f>
        <v>1.02654439624403</v>
      </c>
      <c r="H35" s="286" t="n">
        <f aca="false">AVERAGE(G34:G35)</f>
        <v>1</v>
      </c>
      <c r="I35" s="206" t="n">
        <f aca="false">STDEV(G34:G35)</f>
        <v>0.0375394451733104</v>
      </c>
      <c r="J35" s="157" t="n">
        <v>1000</v>
      </c>
      <c r="K35" s="157" t="n">
        <v>1</v>
      </c>
      <c r="L35" s="157" t="n">
        <v>0</v>
      </c>
      <c r="M35" s="277" t="n">
        <f aca="false">(K35+L35)/J35</f>
        <v>0.001</v>
      </c>
      <c r="N35" s="277" t="n">
        <f aca="false">AVERAGE(M34:M35)</f>
        <v>0.002</v>
      </c>
      <c r="O35" s="287" t="n">
        <f aca="false">STDEV(M34:M35)</f>
        <v>0.0014142135623731</v>
      </c>
      <c r="P35" s="283" t="n">
        <v>3</v>
      </c>
      <c r="Q35" s="163" t="n">
        <v>58</v>
      </c>
      <c r="R35" s="97" t="n">
        <f aca="false">Q35*10/9*2.5*10^3*5/4</f>
        <v>201388.888888889</v>
      </c>
    </row>
    <row r="36" s="164" customFormat="true" ht="14.25" hidden="false" customHeight="false" outlineLevel="0" collapsed="false">
      <c r="A36" s="283" t="s">
        <v>153</v>
      </c>
      <c r="B36" s="272" t="n">
        <v>215</v>
      </c>
      <c r="C36" s="272" t="n">
        <v>312</v>
      </c>
      <c r="D36" s="272" t="n">
        <v>1</v>
      </c>
      <c r="E36" s="286" t="n">
        <f aca="false">C36/(B36+C36+D36)</f>
        <v>0.590909090909091</v>
      </c>
      <c r="F36" s="286"/>
      <c r="G36" s="286" t="n">
        <f aca="false">E36/$F$35</f>
        <v>1.23296908461919</v>
      </c>
      <c r="H36" s="284"/>
      <c r="I36" s="206"/>
      <c r="J36" s="272" t="n">
        <v>1000</v>
      </c>
      <c r="K36" s="272" t="n">
        <v>10</v>
      </c>
      <c r="L36" s="272" t="n">
        <v>0</v>
      </c>
      <c r="M36" s="277" t="n">
        <f aca="false">(K36+L36)/J36</f>
        <v>0.01</v>
      </c>
      <c r="N36" s="277"/>
      <c r="O36" s="287"/>
      <c r="P36" s="283" t="n">
        <v>0</v>
      </c>
      <c r="Q36" s="163" t="n">
        <v>81</v>
      </c>
      <c r="R36" s="97" t="n">
        <f aca="false">Q36*10/9*2.5*10^3*5/4</f>
        <v>281250</v>
      </c>
    </row>
    <row r="37" s="164" customFormat="true" ht="14.25" hidden="false" customHeight="false" outlineLevel="0" collapsed="false">
      <c r="A37" s="283"/>
      <c r="B37" s="272" t="n">
        <v>305</v>
      </c>
      <c r="C37" s="272" t="n">
        <v>230</v>
      </c>
      <c r="D37" s="272" t="n">
        <v>0</v>
      </c>
      <c r="E37" s="286" t="n">
        <f aca="false">C37/(B37+C37+D37)</f>
        <v>0.429906542056075</v>
      </c>
      <c r="F37" s="286" t="n">
        <f aca="false">AVERAGE(E36:E37)</f>
        <v>0.510407816482583</v>
      </c>
      <c r="G37" s="286" t="n">
        <f aca="false">E37/$F$35</f>
        <v>0.897027112605763</v>
      </c>
      <c r="H37" s="286" t="n">
        <f aca="false">AVERAGE(G36:G37)</f>
        <v>1.06499809861247</v>
      </c>
      <c r="I37" s="206" t="n">
        <f aca="false">STDEV(G36:G37)</f>
        <v>0.237546846495873</v>
      </c>
      <c r="J37" s="272" t="n">
        <v>1000</v>
      </c>
      <c r="K37" s="272" t="n">
        <v>7</v>
      </c>
      <c r="L37" s="272" t="n">
        <v>0</v>
      </c>
      <c r="M37" s="277" t="n">
        <f aca="false">(K37+L37)/J37</f>
        <v>0.007</v>
      </c>
      <c r="N37" s="277" t="n">
        <f aca="false">AVERAGE(M36:M37)</f>
        <v>0.0085</v>
      </c>
      <c r="O37" s="287" t="n">
        <f aca="false">STDEV(M36:M37)</f>
        <v>0.00212132034355964</v>
      </c>
      <c r="P37" s="283" t="n">
        <v>1</v>
      </c>
      <c r="Q37" s="163" t="n">
        <v>64</v>
      </c>
      <c r="R37" s="97" t="n">
        <f aca="false">Q37*10/9*2.5*10^3*5/4</f>
        <v>222222.222222222</v>
      </c>
    </row>
    <row r="38" s="164" customFormat="true" ht="14.25" hidden="false" customHeight="false" outlineLevel="0" collapsed="false">
      <c r="A38" s="283" t="s">
        <v>171</v>
      </c>
      <c r="B38" s="272" t="n">
        <v>211</v>
      </c>
      <c r="C38" s="272" t="n">
        <v>341</v>
      </c>
      <c r="D38" s="272" t="n">
        <v>7</v>
      </c>
      <c r="E38" s="286" t="n">
        <f aca="false">C38/(B38+C38+D38)</f>
        <v>0.610017889087657</v>
      </c>
      <c r="F38" s="286"/>
      <c r="G38" s="286" t="n">
        <f aca="false">E38/$F$35</f>
        <v>1.27284079713955</v>
      </c>
      <c r="H38" s="284"/>
      <c r="I38" s="220"/>
      <c r="J38" s="272" t="n">
        <v>1000</v>
      </c>
      <c r="K38" s="272" t="n">
        <v>0</v>
      </c>
      <c r="L38" s="272" t="n">
        <v>0</v>
      </c>
      <c r="M38" s="277" t="n">
        <f aca="false">(K38+L38)/J38</f>
        <v>0</v>
      </c>
      <c r="N38" s="277"/>
      <c r="O38" s="287"/>
      <c r="P38" s="283" t="n">
        <v>0</v>
      </c>
      <c r="Q38" s="163" t="n">
        <v>58</v>
      </c>
      <c r="R38" s="97" t="n">
        <f aca="false">Q38*10/9*2.5*10^3*5/4</f>
        <v>201388.888888889</v>
      </c>
    </row>
    <row r="39" s="164" customFormat="true" ht="14.25" hidden="false" customHeight="false" outlineLevel="0" collapsed="false">
      <c r="A39" s="283"/>
      <c r="B39" s="272" t="n">
        <v>255</v>
      </c>
      <c r="C39" s="272" t="n">
        <v>255</v>
      </c>
      <c r="D39" s="272" t="n">
        <v>7</v>
      </c>
      <c r="E39" s="286" t="n">
        <f aca="false">C39/(B39+C39+D39)</f>
        <v>0.493230174081238</v>
      </c>
      <c r="F39" s="286" t="n">
        <f aca="false">AVERAGE(E38:E39)</f>
        <v>0.551624031584447</v>
      </c>
      <c r="G39" s="286" t="n">
        <f aca="false">E39/$F$35</f>
        <v>1.02915586441209</v>
      </c>
      <c r="H39" s="286" t="n">
        <f aca="false">AVERAGE(G38:G39)</f>
        <v>1.15099833077582</v>
      </c>
      <c r="I39" s="206" t="n">
        <f aca="false">STDEV(G38:G39)</f>
        <v>0.172311268404579</v>
      </c>
      <c r="J39" s="272" t="n">
        <v>1000</v>
      </c>
      <c r="K39" s="272" t="n">
        <v>4</v>
      </c>
      <c r="L39" s="272" t="n">
        <v>1</v>
      </c>
      <c r="M39" s="277" t="n">
        <f aca="false">(K39+L39)/J39</f>
        <v>0.005</v>
      </c>
      <c r="N39" s="277" t="n">
        <f aca="false">AVERAGE(M38:M39)</f>
        <v>0.0025</v>
      </c>
      <c r="O39" s="287" t="n">
        <f aca="false">STDEV(M38:M39)</f>
        <v>0.00353553390593274</v>
      </c>
      <c r="P39" s="283" t="n">
        <v>1</v>
      </c>
      <c r="Q39" s="163" t="n">
        <v>54</v>
      </c>
      <c r="R39" s="97" t="n">
        <f aca="false">Q39*10/9*2.5*10^3*5/4</f>
        <v>187500</v>
      </c>
    </row>
    <row r="40" s="164" customFormat="true" ht="14.25" hidden="false" customHeight="false" outlineLevel="0" collapsed="false">
      <c r="A40" s="283" t="s">
        <v>172</v>
      </c>
      <c r="B40" s="272" t="n">
        <v>254</v>
      </c>
      <c r="C40" s="272" t="n">
        <v>362</v>
      </c>
      <c r="D40" s="272" t="n">
        <v>4</v>
      </c>
      <c r="E40" s="286" t="n">
        <f aca="false">C40/(B40+C40+D40)</f>
        <v>0.583870967741936</v>
      </c>
      <c r="F40" s="286"/>
      <c r="G40" s="286" t="n">
        <f aca="false">E40/$F$35</f>
        <v>1.21828359676268</v>
      </c>
      <c r="H40" s="284"/>
      <c r="I40" s="220"/>
      <c r="J40" s="157" t="n">
        <v>1000</v>
      </c>
      <c r="K40" s="157" t="n">
        <v>4</v>
      </c>
      <c r="L40" s="157" t="n">
        <v>0</v>
      </c>
      <c r="M40" s="277" t="n">
        <f aca="false">(K40+L40)/J40</f>
        <v>0.004</v>
      </c>
      <c r="N40" s="277"/>
      <c r="O40" s="283"/>
      <c r="P40" s="283" t="n">
        <v>0</v>
      </c>
      <c r="Q40" s="163" t="n">
        <v>52</v>
      </c>
      <c r="R40" s="97" t="n">
        <f aca="false">Q40*10/9*2.5*10^3*5/4</f>
        <v>180555.555555556</v>
      </c>
    </row>
    <row r="41" s="164" customFormat="true" ht="14.25" hidden="false" customHeight="false" outlineLevel="0" collapsed="false">
      <c r="A41" s="283"/>
      <c r="B41" s="272" t="n">
        <v>239</v>
      </c>
      <c r="C41" s="272" t="n">
        <v>282</v>
      </c>
      <c r="D41" s="272" t="n">
        <v>10</v>
      </c>
      <c r="E41" s="286" t="n">
        <f aca="false">C41/(B41+C41+D41)</f>
        <v>0.531073446327684</v>
      </c>
      <c r="F41" s="286" t="n">
        <f aca="false">AVERAGE(E40:E41)</f>
        <v>0.55747220703481</v>
      </c>
      <c r="G41" s="286" t="n">
        <f aca="false">E41/$F$35</f>
        <v>1.10811823858865</v>
      </c>
      <c r="H41" s="286" t="n">
        <f aca="false">AVERAGE(G40:G41)</f>
        <v>1.16320091767566</v>
      </c>
      <c r="I41" s="206" t="n">
        <f aca="false">STDEV(G40:G41)</f>
        <v>0.0778986718167034</v>
      </c>
      <c r="J41" s="157" t="n">
        <v>1000</v>
      </c>
      <c r="K41" s="157" t="n">
        <v>2</v>
      </c>
      <c r="L41" s="157" t="n">
        <v>0</v>
      </c>
      <c r="M41" s="277" t="n">
        <f aca="false">(K41+L41)/J41</f>
        <v>0.002</v>
      </c>
      <c r="N41" s="277" t="n">
        <f aca="false">AVERAGE(M40:M41)</f>
        <v>0.003</v>
      </c>
      <c r="O41" s="287" t="n">
        <f aca="false">STDEV(M40:M41)</f>
        <v>0.0014142135623731</v>
      </c>
      <c r="P41" s="283" t="n">
        <v>1</v>
      </c>
      <c r="Q41" s="163" t="n">
        <v>73</v>
      </c>
      <c r="R41" s="97" t="n">
        <f aca="false">Q41*10/9*2.5*10^3*5/4</f>
        <v>253472.222222222</v>
      </c>
    </row>
    <row r="42" s="164" customFormat="true" ht="14.25" hidden="false" customHeight="false" outlineLevel="0" collapsed="false">
      <c r="A42" s="283" t="s">
        <v>173</v>
      </c>
      <c r="B42" s="272" t="n">
        <v>415</v>
      </c>
      <c r="C42" s="272" t="n">
        <v>179</v>
      </c>
      <c r="D42" s="272" t="n">
        <v>0</v>
      </c>
      <c r="E42" s="286" t="n">
        <f aca="false">C42/(B42+C42+D42)</f>
        <v>0.301346801346801</v>
      </c>
      <c r="F42" s="286"/>
      <c r="G42" s="286" t="n">
        <f aca="false">E42/$F$35</f>
        <v>0.628779105831437</v>
      </c>
      <c r="H42" s="284"/>
      <c r="I42" s="206"/>
      <c r="J42" s="157" t="n">
        <v>1000</v>
      </c>
      <c r="K42" s="157" t="n">
        <v>8</v>
      </c>
      <c r="L42" s="157" t="n">
        <v>0</v>
      </c>
      <c r="M42" s="277" t="n">
        <f aca="false">(K42+L42)/J42</f>
        <v>0.008</v>
      </c>
      <c r="N42" s="277"/>
      <c r="O42" s="287"/>
      <c r="P42" s="283" t="n">
        <v>0</v>
      </c>
      <c r="Q42" s="163" t="n">
        <v>52</v>
      </c>
      <c r="R42" s="97" t="n">
        <f aca="false">Q42*10/9*2.5*10^3*5/4</f>
        <v>180555.555555556</v>
      </c>
    </row>
    <row r="43" s="164" customFormat="true" ht="14.25" hidden="false" customHeight="false" outlineLevel="0" collapsed="false">
      <c r="A43" s="288"/>
      <c r="B43" s="272" t="n">
        <v>334</v>
      </c>
      <c r="C43" s="272" t="n">
        <v>172</v>
      </c>
      <c r="D43" s="272" t="n">
        <v>1</v>
      </c>
      <c r="E43" s="286" t="n">
        <f aca="false">C43/(B43+C43+D43)</f>
        <v>0.339250493096647</v>
      </c>
      <c r="F43" s="286" t="n">
        <f aca="false">AVERAGE(E42:E43)</f>
        <v>0.320298647221724</v>
      </c>
      <c r="G43" s="286" t="n">
        <f aca="false">E43/$F$35</f>
        <v>0.707867549112275</v>
      </c>
      <c r="H43" s="286" t="n">
        <f aca="false">AVERAGE(G42:G43)</f>
        <v>0.668323327471856</v>
      </c>
      <c r="I43" s="206" t="n">
        <f aca="false">STDEV(G42:G43)</f>
        <v>0.0559239745573679</v>
      </c>
      <c r="J43" s="157" t="n">
        <v>1000</v>
      </c>
      <c r="K43" s="157" t="n">
        <v>4</v>
      </c>
      <c r="L43" s="157" t="n">
        <v>0</v>
      </c>
      <c r="M43" s="277" t="n">
        <f aca="false">(K43+L43)/J43</f>
        <v>0.004</v>
      </c>
      <c r="N43" s="277" t="n">
        <f aca="false">AVERAGE(M42:M43)</f>
        <v>0.006</v>
      </c>
      <c r="O43" s="287" t="n">
        <f aca="false">STDEV(M42:M43)</f>
        <v>0.00282842712474619</v>
      </c>
      <c r="P43" s="283" t="n">
        <v>0</v>
      </c>
      <c r="Q43" s="163" t="n">
        <v>57</v>
      </c>
      <c r="R43" s="97" t="n">
        <f aca="false">Q43*10/9*2.5*10^3*5/4</f>
        <v>197916.666666667</v>
      </c>
    </row>
    <row r="44" s="164" customFormat="true" ht="14.25" hidden="false" customHeight="false" outlineLevel="0" collapsed="false">
      <c r="A44" s="154" t="s">
        <v>174</v>
      </c>
      <c r="B44" s="272" t="n">
        <v>523</v>
      </c>
      <c r="C44" s="272" t="n">
        <v>6</v>
      </c>
      <c r="D44" s="272" t="n">
        <v>0</v>
      </c>
      <c r="E44" s="286" t="n">
        <f aca="false">C44/(B44+C44+D44)</f>
        <v>0.0113421550094518</v>
      </c>
      <c r="F44" s="286"/>
      <c r="G44" s="286" t="n">
        <f aca="false">E44/$F$35</f>
        <v>0.0236661217347292</v>
      </c>
      <c r="H44" s="284"/>
      <c r="I44" s="220"/>
      <c r="J44" s="157"/>
      <c r="K44" s="157"/>
      <c r="L44" s="157"/>
      <c r="M44" s="277"/>
      <c r="N44" s="277"/>
      <c r="O44" s="283"/>
      <c r="P44" s="283"/>
      <c r="Q44" s="163" t="n">
        <v>51</v>
      </c>
      <c r="R44" s="97" t="n">
        <f aca="false">Q44*10/9*2.5*10^3*5/4</f>
        <v>177083.333333333</v>
      </c>
    </row>
    <row r="45" s="164" customFormat="true" ht="14.25" hidden="false" customHeight="false" outlineLevel="0" collapsed="false">
      <c r="A45" s="289"/>
      <c r="B45" s="272" t="n">
        <v>473</v>
      </c>
      <c r="C45" s="272" t="n">
        <v>37</v>
      </c>
      <c r="D45" s="272" t="n">
        <v>0</v>
      </c>
      <c r="E45" s="286" t="n">
        <f aca="false">C45/(B45+C45+D45)</f>
        <v>0.0725490196078431</v>
      </c>
      <c r="F45" s="286" t="n">
        <f aca="false">AVERAGE(E44:E45)</f>
        <v>0.0419455873086475</v>
      </c>
      <c r="G45" s="286" t="n">
        <f aca="false">E45/$F$35</f>
        <v>0.151378104808449</v>
      </c>
      <c r="H45" s="286" t="n">
        <f aca="false">AVERAGE(G44:G45)</f>
        <v>0.0875221132715892</v>
      </c>
      <c r="I45" s="206" t="n">
        <f aca="false">STDEV(G44:G45)</f>
        <v>0.090306009270209</v>
      </c>
      <c r="J45" s="272"/>
      <c r="K45" s="272"/>
      <c r="L45" s="272"/>
      <c r="M45" s="277"/>
      <c r="N45" s="277"/>
      <c r="O45" s="287"/>
      <c r="P45" s="283"/>
      <c r="Q45" s="163" t="n">
        <v>32</v>
      </c>
      <c r="R45" s="97" t="n">
        <f aca="false">Q45*10/9*2.5*10^3*5/4</f>
        <v>111111.111111111</v>
      </c>
    </row>
    <row r="46" s="164" customFormat="true" ht="14.25" hidden="false" customHeight="false" outlineLevel="0" collapsed="false">
      <c r="A46" s="154" t="s">
        <v>175</v>
      </c>
      <c r="B46" s="272" t="s">
        <v>176</v>
      </c>
      <c r="C46" s="272" t="s">
        <v>176</v>
      </c>
      <c r="D46" s="272" t="s">
        <v>176</v>
      </c>
      <c r="E46" s="286"/>
      <c r="F46" s="286"/>
      <c r="G46" s="286"/>
      <c r="H46" s="284"/>
      <c r="I46" s="220"/>
      <c r="J46" s="157"/>
      <c r="K46" s="157"/>
      <c r="L46" s="157"/>
      <c r="M46" s="277"/>
      <c r="N46" s="277"/>
      <c r="O46" s="283"/>
      <c r="P46" s="283"/>
      <c r="Q46" s="163" t="n">
        <v>1</v>
      </c>
      <c r="R46" s="97" t="n">
        <f aca="false">Q46*10/9*2.5*10^3*5/4</f>
        <v>3472.22222222222</v>
      </c>
    </row>
    <row r="47" s="164" customFormat="true" ht="14.25" hidden="false" customHeight="false" outlineLevel="0" collapsed="false">
      <c r="A47" s="289"/>
      <c r="B47" s="272" t="s">
        <v>176</v>
      </c>
      <c r="C47" s="272" t="s">
        <v>176</v>
      </c>
      <c r="D47" s="272" t="s">
        <v>176</v>
      </c>
      <c r="E47" s="286"/>
      <c r="F47" s="286"/>
      <c r="G47" s="286"/>
      <c r="H47" s="284"/>
      <c r="I47" s="220"/>
      <c r="J47" s="157"/>
      <c r="K47" s="157"/>
      <c r="L47" s="157"/>
      <c r="M47" s="277"/>
      <c r="N47" s="277"/>
      <c r="O47" s="283"/>
      <c r="P47" s="283"/>
      <c r="Q47" s="163" t="n">
        <v>1</v>
      </c>
      <c r="R47" s="97" t="n">
        <f aca="false">Q47*10/9*2.5*10^3*5/4</f>
        <v>3472.22222222222</v>
      </c>
    </row>
    <row r="48" s="164" customFormat="true" ht="14.25" hidden="false" customHeight="false" outlineLevel="0" collapsed="false">
      <c r="A48" s="154" t="s">
        <v>177</v>
      </c>
      <c r="B48" s="272" t="s">
        <v>176</v>
      </c>
      <c r="C48" s="272" t="s">
        <v>176</v>
      </c>
      <c r="D48" s="272" t="s">
        <v>176</v>
      </c>
      <c r="E48" s="286"/>
      <c r="F48" s="286"/>
      <c r="G48" s="286"/>
      <c r="H48" s="284"/>
      <c r="I48" s="206"/>
      <c r="J48" s="272"/>
      <c r="K48" s="272"/>
      <c r="L48" s="272"/>
      <c r="M48" s="277"/>
      <c r="N48" s="277"/>
      <c r="O48" s="287"/>
      <c r="P48" s="283"/>
      <c r="Q48" s="163" t="n">
        <v>0</v>
      </c>
      <c r="R48" s="97" t="n">
        <f aca="false">Q48*10/9*2.5*10^3*5/4</f>
        <v>0</v>
      </c>
    </row>
    <row r="49" s="164" customFormat="true" ht="14.25" hidden="false" customHeight="false" outlineLevel="0" collapsed="false">
      <c r="A49" s="289"/>
      <c r="B49" s="272" t="s">
        <v>176</v>
      </c>
      <c r="C49" s="272" t="s">
        <v>176</v>
      </c>
      <c r="D49" s="272" t="s">
        <v>176</v>
      </c>
      <c r="E49" s="286"/>
      <c r="F49" s="286"/>
      <c r="G49" s="286"/>
      <c r="H49" s="284"/>
      <c r="I49" s="220"/>
      <c r="J49" s="157"/>
      <c r="K49" s="157"/>
      <c r="L49" s="157"/>
      <c r="M49" s="277"/>
      <c r="N49" s="277"/>
      <c r="O49" s="283"/>
      <c r="P49" s="283"/>
      <c r="Q49" s="163" t="n">
        <v>0</v>
      </c>
      <c r="R49" s="97" t="n">
        <f aca="false">Q49*10/9*2.5*10^3*5/4</f>
        <v>0</v>
      </c>
    </row>
    <row r="50" s="164" customFormat="true" ht="14.25" hidden="false" customHeight="false" outlineLevel="0" collapsed="false">
      <c r="A50" s="154" t="s">
        <v>178</v>
      </c>
      <c r="B50" s="272" t="s">
        <v>176</v>
      </c>
      <c r="C50" s="272" t="s">
        <v>176</v>
      </c>
      <c r="D50" s="272" t="s">
        <v>176</v>
      </c>
      <c r="E50" s="286"/>
      <c r="F50" s="286"/>
      <c r="G50" s="286"/>
      <c r="H50" s="284"/>
      <c r="I50" s="220"/>
      <c r="J50" s="157"/>
      <c r="K50" s="157"/>
      <c r="L50" s="157"/>
      <c r="M50" s="277"/>
      <c r="N50" s="277"/>
      <c r="O50" s="283"/>
      <c r="P50" s="283"/>
      <c r="Q50" s="163" t="n">
        <v>1</v>
      </c>
      <c r="R50" s="97" t="n">
        <f aca="false">Q50*10/9*2.5*10^3*5/4</f>
        <v>3472.22222222222</v>
      </c>
    </row>
    <row r="51" s="164" customFormat="true" ht="14.25" hidden="false" customHeight="false" outlineLevel="0" collapsed="false">
      <c r="A51" s="289"/>
      <c r="B51" s="272" t="s">
        <v>176</v>
      </c>
      <c r="C51" s="272" t="s">
        <v>176</v>
      </c>
      <c r="D51" s="272" t="s">
        <v>176</v>
      </c>
      <c r="E51" s="286"/>
      <c r="F51" s="286"/>
      <c r="G51" s="286"/>
      <c r="H51" s="284"/>
      <c r="I51" s="206"/>
      <c r="J51" s="157"/>
      <c r="K51" s="157"/>
      <c r="L51" s="157"/>
      <c r="M51" s="277"/>
      <c r="N51" s="277"/>
      <c r="O51" s="287"/>
      <c r="P51" s="283"/>
      <c r="Q51" s="163" t="n">
        <v>0</v>
      </c>
      <c r="R51" s="97" t="n">
        <f aca="false">Q51*10/9*2.5*10^3*5/4</f>
        <v>0</v>
      </c>
    </row>
    <row r="52" s="164" customFormat="true" ht="14.25" hidden="false" customHeight="false" outlineLevel="0" collapsed="false">
      <c r="A52" s="289" t="s">
        <v>179</v>
      </c>
      <c r="B52" s="272"/>
      <c r="C52" s="272"/>
      <c r="D52" s="272"/>
      <c r="E52" s="286"/>
      <c r="F52" s="286"/>
      <c r="G52" s="286"/>
      <c r="H52" s="284"/>
      <c r="I52" s="220"/>
      <c r="J52" s="272"/>
      <c r="K52" s="272"/>
      <c r="L52" s="272"/>
      <c r="M52" s="277"/>
      <c r="N52" s="277"/>
      <c r="O52" s="283"/>
      <c r="P52" s="283"/>
      <c r="Q52" s="163"/>
      <c r="R52" s="97" t="n">
        <f aca="false">Q52*10/9*2.5*10^3*5/4</f>
        <v>0</v>
      </c>
    </row>
    <row r="53" s="164" customFormat="true" ht="14.25" hidden="false" customHeight="false" outlineLevel="0" collapsed="false">
      <c r="A53" s="289"/>
      <c r="B53" s="272"/>
      <c r="C53" s="272"/>
      <c r="D53" s="272"/>
      <c r="E53" s="286"/>
      <c r="F53" s="286"/>
      <c r="G53" s="286"/>
      <c r="H53" s="284"/>
      <c r="I53" s="220"/>
      <c r="J53" s="157"/>
      <c r="K53" s="157"/>
      <c r="L53" s="157"/>
      <c r="M53" s="277"/>
      <c r="N53" s="277"/>
      <c r="O53" s="283"/>
      <c r="P53" s="283"/>
      <c r="Q53" s="163"/>
      <c r="R53" s="97" t="n">
        <f aca="false">Q53*10/9*2.5*10^3*5/4</f>
        <v>0</v>
      </c>
    </row>
    <row r="54" s="164" customFormat="true" ht="14.25" hidden="false" customHeight="false" outlineLevel="0" collapsed="false">
      <c r="A54" s="289" t="s">
        <v>180</v>
      </c>
      <c r="B54" s="272"/>
      <c r="C54" s="272"/>
      <c r="D54" s="272"/>
      <c r="E54" s="286"/>
      <c r="F54" s="286"/>
      <c r="G54" s="286"/>
      <c r="H54" s="284"/>
      <c r="I54" s="206"/>
      <c r="J54" s="157"/>
      <c r="K54" s="157"/>
      <c r="L54" s="157"/>
      <c r="M54" s="277"/>
      <c r="N54" s="277"/>
      <c r="O54" s="287"/>
      <c r="P54" s="283"/>
      <c r="Q54" s="163"/>
      <c r="R54" s="97" t="n">
        <f aca="false">Q54*10/9*2.5*10^3*5/4</f>
        <v>0</v>
      </c>
    </row>
    <row r="55" s="164" customFormat="true" ht="14.25" hidden="false" customHeight="false" outlineLevel="0" collapsed="false">
      <c r="A55" s="289"/>
      <c r="B55" s="272"/>
      <c r="C55" s="272"/>
      <c r="D55" s="272"/>
      <c r="E55" s="286"/>
      <c r="F55" s="286"/>
      <c r="G55" s="286"/>
      <c r="H55" s="284"/>
      <c r="I55" s="220"/>
      <c r="J55" s="272"/>
      <c r="K55" s="272"/>
      <c r="L55" s="272"/>
      <c r="M55" s="277"/>
      <c r="N55" s="277"/>
      <c r="O55" s="283"/>
      <c r="P55" s="283"/>
      <c r="Q55" s="163"/>
      <c r="R55" s="97" t="n">
        <f aca="false">Q55*10/9*2.5*10^3*5/4</f>
        <v>0</v>
      </c>
    </row>
    <row r="56" s="164" customFormat="true" ht="14.25" hidden="false" customHeight="false" outlineLevel="0" collapsed="false">
      <c r="A56" s="289" t="s">
        <v>181</v>
      </c>
      <c r="B56" s="272"/>
      <c r="C56" s="272"/>
      <c r="D56" s="272"/>
      <c r="E56" s="286"/>
      <c r="F56" s="286"/>
      <c r="G56" s="286"/>
      <c r="H56" s="284"/>
      <c r="I56" s="220"/>
      <c r="J56" s="157"/>
      <c r="K56" s="157"/>
      <c r="L56" s="157"/>
      <c r="M56" s="277"/>
      <c r="N56" s="277"/>
      <c r="O56" s="283"/>
      <c r="P56" s="283"/>
      <c r="Q56" s="163"/>
      <c r="R56" s="97" t="n">
        <f aca="false">Q56*10/9*2.5*10^3*5/4</f>
        <v>0</v>
      </c>
    </row>
    <row r="57" s="164" customFormat="true" ht="14.25" hidden="false" customHeight="false" outlineLevel="0" collapsed="false">
      <c r="A57" s="289"/>
      <c r="B57" s="272"/>
      <c r="C57" s="272"/>
      <c r="D57" s="272"/>
      <c r="E57" s="286"/>
      <c r="F57" s="286"/>
      <c r="G57" s="286"/>
      <c r="H57" s="284"/>
      <c r="I57" s="206"/>
      <c r="J57" s="157"/>
      <c r="K57" s="157"/>
      <c r="L57" s="157"/>
      <c r="M57" s="277"/>
      <c r="N57" s="277"/>
      <c r="O57" s="287"/>
      <c r="P57" s="283"/>
      <c r="Q57" s="163"/>
      <c r="R57" s="97" t="n">
        <f aca="false">Q57*10/9*2.5*10^3*5/4</f>
        <v>0</v>
      </c>
    </row>
    <row r="58" s="164" customFormat="true" ht="14.25" hidden="false" customHeight="false" outlineLevel="0" collapsed="false">
      <c r="A58" s="288" t="s">
        <v>182</v>
      </c>
      <c r="B58" s="272" t="n">
        <v>168</v>
      </c>
      <c r="C58" s="272" t="n">
        <v>403</v>
      </c>
      <c r="D58" s="272" t="n">
        <v>0</v>
      </c>
      <c r="E58" s="286" t="n">
        <f aca="false">C58/(B58+C58+D58)</f>
        <v>0.705779334500876</v>
      </c>
      <c r="F58" s="286"/>
      <c r="G58" s="286" t="n">
        <f aca="false">E58/$F$35</f>
        <v>1.47265309231223</v>
      </c>
      <c r="H58" s="284"/>
      <c r="I58" s="220"/>
      <c r="J58" s="157" t="n">
        <v>1000</v>
      </c>
      <c r="K58" s="157" t="n">
        <v>2</v>
      </c>
      <c r="L58" s="157" t="n">
        <v>1</v>
      </c>
      <c r="M58" s="277" t="n">
        <f aca="false">(K58+L58)/J58</f>
        <v>0.003</v>
      </c>
      <c r="N58" s="277"/>
      <c r="O58" s="283"/>
      <c r="P58" s="283" t="n">
        <v>0</v>
      </c>
      <c r="Q58" s="163" t="n">
        <v>47</v>
      </c>
      <c r="R58" s="97" t="n">
        <f aca="false">Q58*10/9*2.5*10^3*5/4</f>
        <v>163194.444444444</v>
      </c>
    </row>
    <row r="59" s="164" customFormat="true" ht="14.25" hidden="false" customHeight="false" outlineLevel="0" collapsed="false">
      <c r="A59" s="288"/>
      <c r="B59" s="272" t="n">
        <v>208</v>
      </c>
      <c r="C59" s="272" t="n">
        <v>318</v>
      </c>
      <c r="D59" s="272" t="n">
        <v>0</v>
      </c>
      <c r="E59" s="286" t="n">
        <f aca="false">C59/(B59+C59+D59)</f>
        <v>0.604562737642586</v>
      </c>
      <c r="F59" s="286" t="n">
        <f aca="false">AVERAGE(E58:E59)</f>
        <v>0.655171036071731</v>
      </c>
      <c r="G59" s="286" t="n">
        <f aca="false">E59/$F$35</f>
        <v>1.26145827961331</v>
      </c>
      <c r="H59" s="286" t="n">
        <f aca="false">AVERAGE(G58:G59)</f>
        <v>1.36705568596277</v>
      </c>
      <c r="I59" s="206" t="n">
        <f aca="false">STDEV(G58:G59)</f>
        <v>0.14933728421083</v>
      </c>
      <c r="J59" s="157" t="n">
        <v>1000</v>
      </c>
      <c r="K59" s="157" t="n">
        <v>4</v>
      </c>
      <c r="L59" s="157" t="n">
        <v>0</v>
      </c>
      <c r="M59" s="277" t="n">
        <f aca="false">(K59+L59)/J59</f>
        <v>0.004</v>
      </c>
      <c r="N59" s="277" t="n">
        <f aca="false">AVERAGE(M58:M59)</f>
        <v>0.0035</v>
      </c>
      <c r="O59" s="287" t="n">
        <f aca="false">STDEV(M58:M59)</f>
        <v>0.000707106781186548</v>
      </c>
      <c r="P59" s="283" t="n">
        <v>0</v>
      </c>
      <c r="Q59" s="163" t="n">
        <v>35</v>
      </c>
      <c r="R59" s="97" t="n">
        <f aca="false">Q59*10/9*2.5*10^3*5/4</f>
        <v>121527.777777778</v>
      </c>
    </row>
    <row r="60" s="164" customFormat="true" ht="14.25" hidden="false" customHeight="false" outlineLevel="0" collapsed="false">
      <c r="A60" s="288" t="s">
        <v>183</v>
      </c>
      <c r="B60" s="272" t="n">
        <v>257</v>
      </c>
      <c r="C60" s="272" t="n">
        <v>243</v>
      </c>
      <c r="D60" s="272" t="n">
        <v>0</v>
      </c>
      <c r="E60" s="286" t="n">
        <f aca="false">C60/(B60+C60+D60)</f>
        <v>0.486</v>
      </c>
      <c r="F60" s="286"/>
      <c r="G60" s="286" t="n">
        <f aca="false">E60/$F$35</f>
        <v>1.01406965021141</v>
      </c>
      <c r="H60" s="284"/>
      <c r="I60" s="206"/>
      <c r="J60" s="157" t="n">
        <v>1000</v>
      </c>
      <c r="K60" s="157" t="n">
        <v>2</v>
      </c>
      <c r="L60" s="157" t="n">
        <v>0</v>
      </c>
      <c r="M60" s="277" t="n">
        <f aca="false">(K60+L60)/J60</f>
        <v>0.002</v>
      </c>
      <c r="N60" s="277"/>
      <c r="O60" s="287"/>
      <c r="P60" s="283" t="n">
        <v>1</v>
      </c>
      <c r="Q60" s="163" t="n">
        <v>6</v>
      </c>
      <c r="R60" s="97" t="n">
        <f aca="false">Q60*10/9*2.5*10^3*5/4</f>
        <v>20833.3333333333</v>
      </c>
    </row>
    <row r="61" s="285" customFormat="true" ht="12" hidden="false" customHeight="true" outlineLevel="0" collapsed="false">
      <c r="A61" s="288"/>
      <c r="B61" s="155" t="n">
        <v>67</v>
      </c>
      <c r="C61" s="155" t="n">
        <v>51</v>
      </c>
      <c r="D61" s="155" t="n">
        <v>0</v>
      </c>
      <c r="E61" s="286"/>
      <c r="F61" s="286"/>
      <c r="G61" s="286"/>
      <c r="H61" s="286" t="n">
        <f aca="false">AVERAGE(G60:G61)</f>
        <v>1.01406965021141</v>
      </c>
      <c r="I61" s="206"/>
      <c r="J61" s="272"/>
      <c r="K61" s="272"/>
      <c r="L61" s="272"/>
      <c r="M61" s="277"/>
      <c r="N61" s="277" t="n">
        <f aca="false">AVERAGE(M60:M61)</f>
        <v>0.002</v>
      </c>
      <c r="O61" s="287"/>
      <c r="P61" s="283"/>
      <c r="Q61" s="163" t="n">
        <v>2</v>
      </c>
      <c r="R61" s="97" t="n">
        <f aca="false">Q61*10/9*2.5*10^3*5/4</f>
        <v>6944.44444444444</v>
      </c>
    </row>
    <row r="62" s="285" customFormat="true" ht="12" hidden="false" customHeight="true" outlineLevel="0" collapsed="false">
      <c r="A62" s="289" t="s">
        <v>184</v>
      </c>
      <c r="B62" s="272" t="s">
        <v>176</v>
      </c>
      <c r="C62" s="272" t="s">
        <v>176</v>
      </c>
      <c r="D62" s="272" t="s">
        <v>176</v>
      </c>
      <c r="E62" s="286"/>
      <c r="F62" s="286"/>
      <c r="G62" s="286"/>
      <c r="H62" s="284"/>
      <c r="I62" s="220"/>
      <c r="J62" s="157"/>
      <c r="K62" s="157"/>
      <c r="L62" s="157"/>
      <c r="M62" s="277"/>
      <c r="N62" s="277"/>
      <c r="O62" s="283"/>
      <c r="P62" s="283"/>
      <c r="Q62" s="163" t="n">
        <v>0</v>
      </c>
      <c r="R62" s="97" t="n">
        <f aca="false">Q62*10/9*2.5*10^3*5/4</f>
        <v>0</v>
      </c>
    </row>
    <row r="63" s="285" customFormat="true" ht="12" hidden="false" customHeight="true" outlineLevel="0" collapsed="false">
      <c r="A63" s="289"/>
      <c r="B63" s="272" t="s">
        <v>176</v>
      </c>
      <c r="C63" s="272" t="s">
        <v>176</v>
      </c>
      <c r="D63" s="272" t="s">
        <v>176</v>
      </c>
      <c r="E63" s="286"/>
      <c r="F63" s="286"/>
      <c r="G63" s="286"/>
      <c r="H63" s="284"/>
      <c r="I63" s="206"/>
      <c r="J63" s="157"/>
      <c r="K63" s="157"/>
      <c r="L63" s="157"/>
      <c r="M63" s="277"/>
      <c r="N63" s="277"/>
      <c r="O63" s="287"/>
      <c r="P63" s="283"/>
      <c r="Q63" s="163" t="n">
        <v>4</v>
      </c>
      <c r="R63" s="97" t="n">
        <f aca="false">Q63*10/9*2.5*10^3*5/4</f>
        <v>13888.8888888889</v>
      </c>
    </row>
    <row r="64" s="285" customFormat="true" ht="12" hidden="false" customHeight="true" outlineLevel="0" collapsed="false">
      <c r="A64" s="289" t="s">
        <v>185</v>
      </c>
      <c r="B64" s="272" t="s">
        <v>176</v>
      </c>
      <c r="C64" s="272" t="s">
        <v>176</v>
      </c>
      <c r="D64" s="272" t="s">
        <v>176</v>
      </c>
      <c r="E64" s="286"/>
      <c r="F64" s="286"/>
      <c r="G64" s="286"/>
      <c r="H64" s="284"/>
      <c r="I64" s="220"/>
      <c r="J64" s="157"/>
      <c r="K64" s="157"/>
      <c r="L64" s="157"/>
      <c r="M64" s="277"/>
      <c r="N64" s="277"/>
      <c r="O64" s="283"/>
      <c r="P64" s="283"/>
      <c r="Q64" s="163" t="n">
        <v>4</v>
      </c>
      <c r="R64" s="97" t="n">
        <f aca="false">Q64*10/9*2.5*10^3*5/4</f>
        <v>13888.8888888889</v>
      </c>
    </row>
    <row r="65" s="285" customFormat="true" ht="12" hidden="false" customHeight="true" outlineLevel="0" collapsed="false">
      <c r="A65" s="289"/>
      <c r="B65" s="272" t="s">
        <v>176</v>
      </c>
      <c r="C65" s="272" t="s">
        <v>176</v>
      </c>
      <c r="D65" s="272" t="s">
        <v>176</v>
      </c>
      <c r="E65" s="286"/>
      <c r="F65" s="286"/>
      <c r="G65" s="286"/>
      <c r="H65" s="284"/>
      <c r="I65" s="220"/>
      <c r="J65" s="157"/>
      <c r="K65" s="157"/>
      <c r="L65" s="157"/>
      <c r="M65" s="277"/>
      <c r="N65" s="277"/>
      <c r="O65" s="283"/>
      <c r="P65" s="283"/>
      <c r="Q65" s="163" t="n">
        <v>0</v>
      </c>
      <c r="R65" s="97" t="n">
        <f aca="false">Q65*10/9*2.5*10^3*5/4</f>
        <v>0</v>
      </c>
    </row>
    <row r="66" s="285" customFormat="true" ht="12" hidden="false" customHeight="true" outlineLevel="0" collapsed="false">
      <c r="A66" s="288" t="s">
        <v>186</v>
      </c>
      <c r="B66" s="272" t="n">
        <v>186</v>
      </c>
      <c r="C66" s="272" t="n">
        <v>347</v>
      </c>
      <c r="D66" s="272" t="n">
        <v>8</v>
      </c>
      <c r="E66" s="286" t="n">
        <f aca="false">C66/(B66+C66+D66)</f>
        <v>0.641404805914972</v>
      </c>
      <c r="F66" s="286"/>
      <c r="G66" s="286" t="n">
        <f aca="false">E66/$F$35</f>
        <v>1.33833157855579</v>
      </c>
      <c r="H66" s="284"/>
      <c r="I66" s="206"/>
      <c r="J66" s="272" t="n">
        <v>1000</v>
      </c>
      <c r="K66" s="272" t="n">
        <v>3</v>
      </c>
      <c r="L66" s="272" t="n">
        <v>0</v>
      </c>
      <c r="M66" s="277" t="n">
        <f aca="false">(K66+L66)/J66</f>
        <v>0.003</v>
      </c>
      <c r="N66" s="277"/>
      <c r="O66" s="287"/>
      <c r="P66" s="283" t="n">
        <v>5</v>
      </c>
      <c r="Q66" s="163" t="n">
        <v>38</v>
      </c>
      <c r="R66" s="97" t="n">
        <f aca="false">Q66*10/9*2.5*10^3*5/4</f>
        <v>131944.444444444</v>
      </c>
    </row>
    <row r="67" s="285" customFormat="true" ht="12" hidden="false" customHeight="true" outlineLevel="0" collapsed="false">
      <c r="A67" s="288"/>
      <c r="B67" s="272" t="n">
        <v>208</v>
      </c>
      <c r="C67" s="272" t="n">
        <v>302</v>
      </c>
      <c r="D67" s="272" t="n">
        <v>3</v>
      </c>
      <c r="E67" s="286" t="n">
        <f aca="false">C67/(B67+C67+D67)</f>
        <v>0.58869395711501</v>
      </c>
      <c r="F67" s="286" t="n">
        <f aca="false">AVERAGE(E66:E67)</f>
        <v>0.615049381514991</v>
      </c>
      <c r="G67" s="286" t="n">
        <f aca="false">E67/$F$35</f>
        <v>1.22834706825759</v>
      </c>
      <c r="H67" s="286" t="n">
        <f aca="false">AVERAGE(G66:G67)</f>
        <v>1.28333932340669</v>
      </c>
      <c r="I67" s="206" t="n">
        <f aca="false">STDEV(G66:G67)</f>
        <v>0.0777707930573379</v>
      </c>
      <c r="J67" s="272" t="n">
        <v>1000</v>
      </c>
      <c r="K67" s="272" t="n">
        <v>0</v>
      </c>
      <c r="L67" s="272" t="n">
        <v>0</v>
      </c>
      <c r="M67" s="277" t="n">
        <f aca="false">(K67+L67)/J67</f>
        <v>0</v>
      </c>
      <c r="N67" s="277" t="n">
        <f aca="false">AVERAGE(M66:M67)</f>
        <v>0.0015</v>
      </c>
      <c r="O67" s="287" t="n">
        <f aca="false">STDEV(M66:M67)</f>
        <v>0.00212132034355964</v>
      </c>
      <c r="P67" s="283" t="n">
        <v>4</v>
      </c>
      <c r="Q67" s="163" t="n">
        <v>40</v>
      </c>
      <c r="R67" s="97" t="n">
        <f aca="false">Q67*10/9*2.5*10^3*5/4</f>
        <v>138888.888888889</v>
      </c>
    </row>
    <row r="68" s="285" customFormat="true" ht="12" hidden="false" customHeight="true" outlineLevel="0" collapsed="false">
      <c r="A68" s="288" t="s">
        <v>187</v>
      </c>
      <c r="B68" s="272" t="n">
        <v>198</v>
      </c>
      <c r="C68" s="272" t="n">
        <v>329</v>
      </c>
      <c r="D68" s="272" t="n">
        <v>11</v>
      </c>
      <c r="E68" s="286" t="n">
        <f aca="false">C68/(B68+C68+D68)</f>
        <v>0.611524163568773</v>
      </c>
      <c r="F68" s="286"/>
      <c r="G68" s="286" t="n">
        <f aca="false">E68/$F$35</f>
        <v>1.27598373383953</v>
      </c>
      <c r="H68" s="284"/>
      <c r="I68" s="220"/>
      <c r="J68" s="272" t="n">
        <v>1000</v>
      </c>
      <c r="K68" s="272" t="n">
        <v>3</v>
      </c>
      <c r="L68" s="272" t="n">
        <v>0</v>
      </c>
      <c r="M68" s="277" t="n">
        <f aca="false">(K68+L68)/J68</f>
        <v>0.003</v>
      </c>
      <c r="N68" s="277"/>
      <c r="O68" s="283"/>
      <c r="P68" s="283" t="n">
        <v>4</v>
      </c>
      <c r="Q68" s="163" t="n">
        <v>30</v>
      </c>
      <c r="R68" s="97" t="n">
        <f aca="false">Q68*10/9*2.5*10^3*5/4</f>
        <v>104166.666666667</v>
      </c>
    </row>
    <row r="69" s="285" customFormat="true" ht="12" hidden="false" customHeight="true" outlineLevel="0" collapsed="false">
      <c r="A69" s="288"/>
      <c r="B69" s="272" t="n">
        <v>168</v>
      </c>
      <c r="C69" s="272" t="n">
        <v>410</v>
      </c>
      <c r="D69" s="272" t="n">
        <v>18</v>
      </c>
      <c r="E69" s="286" t="n">
        <f aca="false">C69/(B69+C69+D69)</f>
        <v>0.687919463087248</v>
      </c>
      <c r="F69" s="286" t="n">
        <f aca="false">AVERAGE(E68:E69)</f>
        <v>0.649721813328011</v>
      </c>
      <c r="G69" s="286" t="n">
        <f aca="false">E69/$F$35</f>
        <v>1.43538734425207</v>
      </c>
      <c r="H69" s="286" t="n">
        <f aca="false">AVERAGE(G68:G69)</f>
        <v>1.3556855390458</v>
      </c>
      <c r="I69" s="206" t="n">
        <f aca="false">STDEV(G68:G69)</f>
        <v>0.112715373868328</v>
      </c>
      <c r="J69" s="272" t="n">
        <v>1000</v>
      </c>
      <c r="K69" s="272" t="n">
        <v>0</v>
      </c>
      <c r="L69" s="272" t="n">
        <v>0</v>
      </c>
      <c r="M69" s="277" t="n">
        <f aca="false">(K69+L69)/J69</f>
        <v>0</v>
      </c>
      <c r="N69" s="277" t="n">
        <f aca="false">AVERAGE(M68:M69)</f>
        <v>0.0015</v>
      </c>
      <c r="O69" s="287" t="n">
        <f aca="false">STDEV(M68:M69)</f>
        <v>0.00212132034355964</v>
      </c>
      <c r="P69" s="283" t="n">
        <v>5</v>
      </c>
      <c r="Q69" s="163" t="n">
        <v>25</v>
      </c>
      <c r="R69" s="97" t="n">
        <f aca="false">Q69*10/9*2.5*10^3*5/4</f>
        <v>86805.5555555556</v>
      </c>
    </row>
    <row r="70" s="285" customFormat="true" ht="12" hidden="false" customHeight="true" outlineLevel="0" collapsed="false">
      <c r="A70" s="288" t="s">
        <v>188</v>
      </c>
      <c r="B70" s="272" t="n">
        <v>200</v>
      </c>
      <c r="C70" s="272" t="n">
        <v>345</v>
      </c>
      <c r="D70" s="272" t="n">
        <v>9</v>
      </c>
      <c r="E70" s="286" t="n">
        <f aca="false">C70/(B70+C70+D70)</f>
        <v>0.622743682310469</v>
      </c>
      <c r="F70" s="286"/>
      <c r="G70" s="286" t="n">
        <f aca="false">E70/$F$35</f>
        <v>1.29939396726737</v>
      </c>
      <c r="H70" s="284"/>
      <c r="I70" s="220"/>
      <c r="J70" s="272" t="n">
        <v>1000</v>
      </c>
      <c r="K70" s="272" t="n">
        <v>2</v>
      </c>
      <c r="L70" s="272" t="n">
        <v>0</v>
      </c>
      <c r="M70" s="277" t="n">
        <f aca="false">(K70+L70)/J70</f>
        <v>0.002</v>
      </c>
      <c r="N70" s="277"/>
      <c r="O70" s="283"/>
      <c r="P70" s="283" t="n">
        <v>4</v>
      </c>
      <c r="Q70" s="163" t="n">
        <v>32</v>
      </c>
      <c r="R70" s="97" t="n">
        <f aca="false">Q70*10/9*2.5*10^3*5/4</f>
        <v>111111.111111111</v>
      </c>
    </row>
    <row r="71" s="285" customFormat="true" ht="12" hidden="false" customHeight="true" outlineLevel="0" collapsed="false">
      <c r="A71" s="288"/>
      <c r="B71" s="272" t="n">
        <v>198</v>
      </c>
      <c r="C71" s="272" t="n">
        <v>330</v>
      </c>
      <c r="D71" s="272" t="n">
        <v>6</v>
      </c>
      <c r="E71" s="286" t="n">
        <f aca="false">C71/(B71+C71+D71)</f>
        <v>0.617977528089888</v>
      </c>
      <c r="F71" s="286" t="n">
        <f aca="false">AVERAGE(E70:E71)</f>
        <v>0.620360605200178</v>
      </c>
      <c r="G71" s="286" t="n">
        <f aca="false">E71/$F$35</f>
        <v>1.28944908590252</v>
      </c>
      <c r="H71" s="286" t="n">
        <f aca="false">AVERAGE(G70:G71)</f>
        <v>1.29442152658495</v>
      </c>
      <c r="I71" s="206" t="n">
        <f aca="false">STDEV(G70:G71)</f>
        <v>0.00703209305118379</v>
      </c>
      <c r="J71" s="272" t="n">
        <v>1000</v>
      </c>
      <c r="K71" s="272" t="n">
        <v>1</v>
      </c>
      <c r="L71" s="272" t="n">
        <v>0</v>
      </c>
      <c r="M71" s="277" t="n">
        <f aca="false">(K71+L71)/J71</f>
        <v>0.001</v>
      </c>
      <c r="N71" s="277" t="n">
        <f aca="false">AVERAGE(M70:M71)</f>
        <v>0.0015</v>
      </c>
      <c r="O71" s="287" t="n">
        <f aca="false">STDEV(M70:M71)</f>
        <v>0.000707106781186548</v>
      </c>
      <c r="P71" s="283" t="n">
        <v>6</v>
      </c>
      <c r="Q71" s="163" t="n">
        <v>28</v>
      </c>
      <c r="R71" s="97" t="n">
        <f aca="false">Q71*10/9*2.5*10^3*5/4</f>
        <v>97222.2222222222</v>
      </c>
    </row>
    <row r="72" s="285" customFormat="true" ht="12" hidden="false" customHeight="true" outlineLevel="0" collapsed="false">
      <c r="A72" s="288" t="s">
        <v>189</v>
      </c>
      <c r="B72" s="272" t="n">
        <v>264</v>
      </c>
      <c r="C72" s="272" t="n">
        <v>459</v>
      </c>
      <c r="D72" s="272" t="n">
        <v>7</v>
      </c>
      <c r="E72" s="286" t="n">
        <f aca="false">C72/(B72+C72+D72)</f>
        <v>0.628767123287671</v>
      </c>
      <c r="F72" s="286"/>
      <c r="G72" s="286" t="n">
        <f aca="false">E72/$F$35</f>
        <v>1.31196225674231</v>
      </c>
      <c r="H72" s="284"/>
      <c r="I72" s="206"/>
      <c r="J72" s="272" t="n">
        <v>1000</v>
      </c>
      <c r="K72" s="272" t="n">
        <v>1</v>
      </c>
      <c r="L72" s="272" t="n">
        <v>0</v>
      </c>
      <c r="M72" s="277" t="n">
        <f aca="false">(K72+L72)/J72</f>
        <v>0.001</v>
      </c>
      <c r="N72" s="277"/>
      <c r="O72" s="287"/>
      <c r="P72" s="283" t="n">
        <v>2</v>
      </c>
      <c r="Q72" s="163" t="n">
        <v>35</v>
      </c>
      <c r="R72" s="97" t="n">
        <f aca="false">Q72*10/9*2.5*10^3*5/4</f>
        <v>121527.777777778</v>
      </c>
    </row>
    <row r="73" s="285" customFormat="true" ht="12" hidden="false" customHeight="true" outlineLevel="0" collapsed="false">
      <c r="A73" s="288"/>
      <c r="B73" s="272" t="n">
        <v>249</v>
      </c>
      <c r="C73" s="272" t="n">
        <v>303</v>
      </c>
      <c r="D73" s="272" t="n">
        <v>7</v>
      </c>
      <c r="E73" s="286" t="n">
        <f aca="false">C73/(B73+C73+D73)</f>
        <v>0.542039355992844</v>
      </c>
      <c r="F73" s="286" t="n">
        <f aca="false">AVERAGE(E72:E73)</f>
        <v>0.585403239640258</v>
      </c>
      <c r="G73" s="286" t="n">
        <f aca="false">E73/$F$35</f>
        <v>1.13099930068412</v>
      </c>
      <c r="H73" s="286" t="n">
        <f aca="false">AVERAGE(G72:G73)</f>
        <v>1.22148077871322</v>
      </c>
      <c r="I73" s="206" t="n">
        <f aca="false">STDEV(G72:G73)</f>
        <v>0.127960133372311</v>
      </c>
      <c r="J73" s="272" t="n">
        <v>1000</v>
      </c>
      <c r="K73" s="272" t="n">
        <v>3</v>
      </c>
      <c r="L73" s="272" t="n">
        <v>0</v>
      </c>
      <c r="M73" s="277" t="n">
        <f aca="false">(K73+L73)/J73</f>
        <v>0.003</v>
      </c>
      <c r="N73" s="277" t="n">
        <f aca="false">AVERAGE(M72:M73)</f>
        <v>0.002</v>
      </c>
      <c r="O73" s="287" t="n">
        <f aca="false">STDEV(M72:M73)</f>
        <v>0.0014142135623731</v>
      </c>
      <c r="P73" s="283" t="n">
        <v>0</v>
      </c>
      <c r="Q73" s="163" t="n">
        <v>17</v>
      </c>
      <c r="R73" s="97" t="n">
        <f aca="false">Q73*10/9*2.5*10^3*5/4</f>
        <v>59027.7777777778</v>
      </c>
    </row>
    <row r="74" s="285" customFormat="true" ht="12" hidden="false" customHeight="true" outlineLevel="0" collapsed="false">
      <c r="A74" s="288" t="s">
        <v>190</v>
      </c>
      <c r="B74" s="272" t="n">
        <v>206</v>
      </c>
      <c r="C74" s="272" t="n">
        <v>331</v>
      </c>
      <c r="D74" s="272" t="n">
        <v>12</v>
      </c>
      <c r="E74" s="286" t="n">
        <f aca="false">C74/(B74+C74+D74)</f>
        <v>0.602914389799636</v>
      </c>
      <c r="F74" s="286"/>
      <c r="G74" s="286" t="n">
        <f aca="false">E74/$F$35</f>
        <v>1.25801889788383</v>
      </c>
      <c r="H74" s="284"/>
      <c r="I74" s="220"/>
      <c r="J74" s="272" t="n">
        <v>1000</v>
      </c>
      <c r="K74" s="272" t="n">
        <v>0</v>
      </c>
      <c r="L74" s="272" t="n">
        <v>0</v>
      </c>
      <c r="M74" s="277" t="n">
        <f aca="false">(K74+L74)/J74</f>
        <v>0</v>
      </c>
      <c r="N74" s="277"/>
      <c r="O74" s="283"/>
      <c r="P74" s="283" t="n">
        <v>1</v>
      </c>
      <c r="Q74" s="163" t="n">
        <v>21</v>
      </c>
      <c r="R74" s="97" t="n">
        <f aca="false">Q74*10/9*2.5*10^3*5/4</f>
        <v>72916.6666666667</v>
      </c>
    </row>
    <row r="75" s="285" customFormat="true" ht="12" hidden="false" customHeight="true" outlineLevel="0" collapsed="false">
      <c r="A75" s="288"/>
      <c r="B75" s="272" t="n">
        <v>217</v>
      </c>
      <c r="C75" s="272" t="n">
        <v>362</v>
      </c>
      <c r="D75" s="272" t="n">
        <v>16</v>
      </c>
      <c r="E75" s="286" t="n">
        <f aca="false">C75/(B75+C75+D75)</f>
        <v>0.608403361344538</v>
      </c>
      <c r="F75" s="286" t="n">
        <f aca="false">AVERAGE(E74:E75)</f>
        <v>0.605658875572087</v>
      </c>
      <c r="G75" s="286" t="n">
        <f aca="false">E75/$F$35</f>
        <v>1.26947198318128</v>
      </c>
      <c r="H75" s="286" t="n">
        <f aca="false">AVERAGE(G74:G75)</f>
        <v>1.26374544053256</v>
      </c>
      <c r="I75" s="206" t="n">
        <f aca="false">STDEV(G74:G75)</f>
        <v>0.00809855427933259</v>
      </c>
      <c r="J75" s="272" t="n">
        <v>1000</v>
      </c>
      <c r="K75" s="272" t="n">
        <v>2</v>
      </c>
      <c r="L75" s="272" t="n">
        <v>0</v>
      </c>
      <c r="M75" s="277" t="n">
        <f aca="false">(K75+L75)/J75</f>
        <v>0.002</v>
      </c>
      <c r="N75" s="277" t="n">
        <f aca="false">AVERAGE(M74:M75)</f>
        <v>0.001</v>
      </c>
      <c r="O75" s="287" t="n">
        <f aca="false">STDEV(M74:M75)</f>
        <v>0.0014142135623731</v>
      </c>
      <c r="P75" s="283" t="n">
        <v>4</v>
      </c>
      <c r="Q75" s="163" t="n">
        <v>23</v>
      </c>
      <c r="R75" s="97" t="n">
        <f aca="false">Q75*10/9*2.5*10^3*5/4</f>
        <v>79861.1111111111</v>
      </c>
    </row>
    <row r="76" s="285" customFormat="true" ht="12" hidden="false" customHeight="true" outlineLevel="0" collapsed="false">
      <c r="A76" s="288" t="s">
        <v>191</v>
      </c>
      <c r="B76" s="272" t="n">
        <v>203</v>
      </c>
      <c r="C76" s="272" t="n">
        <v>314</v>
      </c>
      <c r="D76" s="272" t="n">
        <v>5</v>
      </c>
      <c r="E76" s="286" t="n">
        <f aca="false">C76/(B76+C76+D76)</f>
        <v>0.601532567049808</v>
      </c>
      <c r="F76" s="286"/>
      <c r="G76" s="286" t="n">
        <f aca="false">E76/$F$35</f>
        <v>1.2551356375699</v>
      </c>
      <c r="H76" s="284"/>
      <c r="I76" s="220"/>
      <c r="J76" s="272" t="n">
        <v>1000</v>
      </c>
      <c r="K76" s="272" t="n">
        <v>1</v>
      </c>
      <c r="L76" s="272" t="n">
        <v>0</v>
      </c>
      <c r="M76" s="277" t="n">
        <f aca="false">(K76+L76)/J76</f>
        <v>0.001</v>
      </c>
      <c r="N76" s="277"/>
      <c r="O76" s="283"/>
      <c r="P76" s="283" t="n">
        <v>1</v>
      </c>
      <c r="Q76" s="163" t="n">
        <v>15</v>
      </c>
      <c r="R76" s="97" t="n">
        <f aca="false">Q76*10/9*2.5*10^3*5/4</f>
        <v>52083.3333333333</v>
      </c>
    </row>
    <row r="77" s="285" customFormat="true" ht="12" hidden="false" customHeight="true" outlineLevel="0" collapsed="false">
      <c r="A77" s="288"/>
      <c r="B77" s="272" t="n">
        <v>204</v>
      </c>
      <c r="C77" s="272" t="n">
        <v>350</v>
      </c>
      <c r="D77" s="272" t="n">
        <v>4</v>
      </c>
      <c r="E77" s="286" t="n">
        <f aca="false">C77/(B77+C77+D77)</f>
        <v>0.627240143369176</v>
      </c>
      <c r="F77" s="286" t="n">
        <f aca="false">AVERAGE(E76:E77)</f>
        <v>0.614386355209492</v>
      </c>
      <c r="G77" s="286" t="n">
        <f aca="false">E77/$F$35</f>
        <v>1.30877611684143</v>
      </c>
      <c r="H77" s="286" t="n">
        <f aca="false">AVERAGE(G76:G77)</f>
        <v>1.28195587720566</v>
      </c>
      <c r="I77" s="206" t="n">
        <f aca="false">STDEV(G76:G77)</f>
        <v>0.0379295466389957</v>
      </c>
      <c r="J77" s="272" t="n">
        <v>870</v>
      </c>
      <c r="K77" s="272" t="n">
        <v>0</v>
      </c>
      <c r="L77" s="272" t="n">
        <v>0</v>
      </c>
      <c r="M77" s="277" t="n">
        <f aca="false">(K77+L77)/J77</f>
        <v>0</v>
      </c>
      <c r="N77" s="277" t="n">
        <f aca="false">AVERAGE(M76:M77)</f>
        <v>0.0005</v>
      </c>
      <c r="O77" s="287" t="n">
        <f aca="false">STDEV(M76:M77)</f>
        <v>0.000707106781186548</v>
      </c>
      <c r="P77" s="283" t="n">
        <v>0</v>
      </c>
      <c r="Q77" s="163" t="n">
        <v>25</v>
      </c>
      <c r="R77" s="97" t="n">
        <f aca="false">Q77*10/9*2.5*10^3*5/4</f>
        <v>86805.5555555556</v>
      </c>
    </row>
    <row r="78" s="285" customFormat="true" ht="12" hidden="false" customHeight="true" outlineLevel="0" collapsed="false">
      <c r="A78" s="288" t="s">
        <v>192</v>
      </c>
      <c r="B78" s="272" t="n">
        <v>202</v>
      </c>
      <c r="C78" s="272" t="n">
        <v>325</v>
      </c>
      <c r="D78" s="272" t="n">
        <v>9</v>
      </c>
      <c r="E78" s="286" t="n">
        <f aca="false">C78/(B78+C78+D78)</f>
        <v>0.60634328358209</v>
      </c>
      <c r="F78" s="286"/>
      <c r="G78" s="286" t="n">
        <f aca="false">E78/$F$35</f>
        <v>1.26517350100849</v>
      </c>
      <c r="H78" s="284"/>
      <c r="I78" s="206"/>
      <c r="J78" s="272" t="n">
        <v>1000</v>
      </c>
      <c r="K78" s="272" t="n">
        <v>4</v>
      </c>
      <c r="L78" s="272" t="n">
        <v>0</v>
      </c>
      <c r="M78" s="277" t="n">
        <f aca="false">(K78+L78)/J78</f>
        <v>0.004</v>
      </c>
      <c r="N78" s="277"/>
      <c r="O78" s="287"/>
      <c r="P78" s="283" t="n">
        <v>9</v>
      </c>
      <c r="Q78" s="163" t="n">
        <v>20</v>
      </c>
      <c r="R78" s="97" t="n">
        <f aca="false">Q78*10/9*2.5*10^3*5/4</f>
        <v>69444.4444444444</v>
      </c>
    </row>
    <row r="79" s="285" customFormat="true" ht="12" hidden="false" customHeight="true" outlineLevel="0" collapsed="false">
      <c r="A79" s="288"/>
      <c r="B79" s="272" t="n">
        <v>189</v>
      </c>
      <c r="C79" s="272" t="n">
        <v>322</v>
      </c>
      <c r="D79" s="272" t="n">
        <v>7</v>
      </c>
      <c r="E79" s="286" t="n">
        <f aca="false">C79/(B79+C79+D79)</f>
        <v>0.621621621621622</v>
      </c>
      <c r="F79" s="286" t="n">
        <f aca="false">AVERAGE(E78:E79)</f>
        <v>0.613982452601856</v>
      </c>
      <c r="G79" s="286" t="n">
        <f aca="false">E79/$F$35</f>
        <v>1.2970527168759</v>
      </c>
      <c r="H79" s="286" t="n">
        <f aca="false">AVERAGE(G78:G79)</f>
        <v>1.2811131089422</v>
      </c>
      <c r="I79" s="206" t="n">
        <f aca="false">STDEV(G78:G79)</f>
        <v>0.0225420097187535</v>
      </c>
      <c r="J79" s="272" t="n">
        <v>1000</v>
      </c>
      <c r="K79" s="272" t="n">
        <v>0</v>
      </c>
      <c r="L79" s="272" t="n">
        <v>0</v>
      </c>
      <c r="M79" s="277" t="n">
        <f aca="false">(K79+L79)/J79</f>
        <v>0</v>
      </c>
      <c r="N79" s="277" t="n">
        <f aca="false">AVERAGE(M78:M79)</f>
        <v>0.002</v>
      </c>
      <c r="O79" s="287" t="n">
        <f aca="false">STDEV(M78:M79)</f>
        <v>0.00282842712474619</v>
      </c>
      <c r="P79" s="283" t="n">
        <v>2</v>
      </c>
      <c r="Q79" s="163" t="n">
        <v>27</v>
      </c>
      <c r="R79" s="97" t="n">
        <f aca="false">Q79*10/9*2.5*10^3*5/4</f>
        <v>93750</v>
      </c>
    </row>
    <row r="80" s="285" customFormat="true" ht="12" hidden="false" customHeight="true" outlineLevel="0" collapsed="false">
      <c r="D80" s="180"/>
      <c r="E80" s="180"/>
      <c r="F80" s="180"/>
      <c r="G80" s="180"/>
      <c r="H80" s="180"/>
      <c r="I80" s="290"/>
      <c r="J80" s="290"/>
      <c r="K80" s="290"/>
      <c r="L80" s="183"/>
      <c r="M80" s="183"/>
      <c r="N80" s="183"/>
    </row>
    <row r="81" s="285" customFormat="true" ht="12" hidden="false" customHeight="true" outlineLevel="0" collapsed="false">
      <c r="D81" s="180"/>
      <c r="E81" s="180"/>
      <c r="F81" s="180"/>
      <c r="G81" s="180"/>
      <c r="H81" s="180"/>
      <c r="I81" s="290"/>
      <c r="J81" s="290"/>
      <c r="K81" s="290"/>
      <c r="L81" s="183"/>
      <c r="M81" s="183"/>
      <c r="N81" s="183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S28" activeCellId="0" sqref="S28:S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71"/>
    <col collapsed="false" customWidth="true" hidden="false" outlineLevel="0" max="3" min="3" style="0" width="15.13"/>
    <col collapsed="false" customWidth="true" hidden="false" outlineLevel="0" max="4" min="4" style="0" width="12.42"/>
    <col collapsed="false" customWidth="true" hidden="false" outlineLevel="0" max="5" min="5" style="0" width="11.7"/>
    <col collapsed="false" customWidth="true" hidden="false" outlineLevel="0" max="6" min="6" style="0" width="16.42"/>
    <col collapsed="false" customWidth="true" hidden="false" outlineLevel="0" max="7" min="7" style="0" width="16.13"/>
    <col collapsed="false" customWidth="true" hidden="false" outlineLevel="0" max="8" min="8" style="0" width="8.99"/>
    <col collapsed="false" customWidth="true" hidden="false" outlineLevel="0" max="9" min="9" style="0" width="21.7"/>
  </cols>
  <sheetData>
    <row r="1" customFormat="false" ht="13.5" hidden="false" customHeight="true" outlineLevel="0" collapsed="false">
      <c r="A1" s="43" t="s">
        <v>193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3.5" hidden="false" customHeight="false" outlineLevel="0" collapsed="false">
      <c r="A2" s="44" t="s">
        <v>66</v>
      </c>
      <c r="B2" s="44" t="s">
        <v>67</v>
      </c>
      <c r="C2" s="44" t="s">
        <v>68</v>
      </c>
      <c r="D2" s="44" t="s">
        <v>69</v>
      </c>
      <c r="E2" s="44" t="s">
        <v>70</v>
      </c>
      <c r="F2" s="44" t="s">
        <v>71</v>
      </c>
      <c r="G2" s="44" t="s">
        <v>72</v>
      </c>
      <c r="H2" s="44" t="s">
        <v>73</v>
      </c>
      <c r="I2" s="44" t="s">
        <v>74</v>
      </c>
      <c r="J2" s="45" t="s">
        <v>75</v>
      </c>
    </row>
    <row r="3" customFormat="false" ht="12.75" hidden="false" customHeight="false" outlineLevel="0" collapsed="false">
      <c r="A3" s="7" t="s">
        <v>76</v>
      </c>
      <c r="B3" s="46" t="n">
        <f aca="false">J33</f>
        <v>0.637898539585721</v>
      </c>
      <c r="C3" s="47" t="n">
        <f aca="false">K30</f>
        <v>0.0500361384090893</v>
      </c>
      <c r="D3" s="48" t="n">
        <f aca="false">P33</f>
        <v>0.00821845980665317</v>
      </c>
      <c r="E3" s="48" t="n">
        <f aca="false">Q33</f>
        <v>0.00164738004589216</v>
      </c>
      <c r="F3" s="7" t="n">
        <f aca="false">SUM(M31:N33)</f>
        <v>25</v>
      </c>
      <c r="G3" s="7" t="n">
        <f aca="false">SUM(L31:L33)</f>
        <v>3049</v>
      </c>
      <c r="H3" s="2" t="n">
        <v>2.8E-005</v>
      </c>
      <c r="I3" s="7"/>
      <c r="J3" s="7"/>
    </row>
    <row r="4" customFormat="false" ht="12.75" hidden="false" customHeight="false" outlineLevel="0" collapsed="false">
      <c r="A4" s="7" t="s">
        <v>77</v>
      </c>
      <c r="B4" s="46" t="n">
        <f aca="false">J30</f>
        <v>1.06205858486034</v>
      </c>
      <c r="C4" s="47" t="n">
        <f aca="false">K30</f>
        <v>0.0500361384090893</v>
      </c>
      <c r="D4" s="48" t="n">
        <f aca="false">P30</f>
        <v>0.0005</v>
      </c>
      <c r="E4" s="48" t="n">
        <f aca="false">Q30</f>
        <v>0.000707106781186548</v>
      </c>
      <c r="F4" s="7" t="n">
        <f aca="false">SUM(M28:N30)</f>
        <v>1</v>
      </c>
      <c r="G4" s="7" t="n">
        <f aca="false">SUM(L28:L30)</f>
        <v>2048</v>
      </c>
      <c r="H4" s="7"/>
      <c r="I4" s="7"/>
      <c r="J4" s="7"/>
    </row>
    <row r="5" customFormat="false" ht="12.75" hidden="false" customHeight="false" outlineLevel="0" collapsed="false">
      <c r="A5" s="7"/>
      <c r="B5" s="46"/>
      <c r="C5" s="47"/>
      <c r="D5" s="48"/>
      <c r="E5" s="48"/>
      <c r="F5" s="7"/>
      <c r="G5" s="7"/>
      <c r="H5" s="7"/>
      <c r="I5" s="7"/>
      <c r="J5" s="7"/>
    </row>
    <row r="6" customFormat="false" ht="12.75" hidden="false" customHeight="false" outlineLevel="0" collapsed="false">
      <c r="A6" s="7" t="str">
        <f aca="false">C36</f>
        <v>MMC new</v>
      </c>
      <c r="B6" s="46" t="n">
        <f aca="false">J36</f>
        <v>0.587084255597056</v>
      </c>
      <c r="C6" s="47" t="n">
        <f aca="false">K36</f>
        <v>0.0521512999339285</v>
      </c>
      <c r="D6" s="48" t="n">
        <f aca="false">P36</f>
        <v>0.0162638352638353</v>
      </c>
      <c r="E6" s="48" t="n">
        <f aca="false">Q36</f>
        <v>0.0101243401480178</v>
      </c>
      <c r="F6" s="7" t="n">
        <f aca="false">SUM(M34:N36)</f>
        <v>49</v>
      </c>
      <c r="G6" s="7" t="n">
        <f aca="false">SUM(L34:L36)</f>
        <v>3036</v>
      </c>
      <c r="H6" s="2" t="s">
        <v>124</v>
      </c>
      <c r="I6" s="2"/>
      <c r="J6" s="2"/>
    </row>
    <row r="7" customFormat="false" ht="12.75" hidden="false" customHeight="false" outlineLevel="0" collapsed="false">
      <c r="A7" s="7"/>
      <c r="B7" s="46"/>
      <c r="C7" s="47"/>
      <c r="D7" s="48"/>
      <c r="E7" s="48"/>
      <c r="F7" s="7"/>
      <c r="G7" s="7"/>
      <c r="H7" s="7"/>
      <c r="I7" s="2"/>
      <c r="J7" s="2"/>
    </row>
    <row r="8" customFormat="false" ht="12.75" hidden="false" customHeight="false" outlineLevel="0" collapsed="false">
      <c r="A8" s="7" t="str">
        <f aca="false">C39</f>
        <v>90% etoh control</v>
      </c>
      <c r="B8" s="46" t="n">
        <f aca="false">J39</f>
        <v>1.12017285437875</v>
      </c>
      <c r="C8" s="47" t="n">
        <f aca="false">K39</f>
        <v>0.0613089998858485</v>
      </c>
      <c r="D8" s="48" t="n">
        <f aca="false">P39</f>
        <v>0.00198328416912488</v>
      </c>
      <c r="E8" s="48" t="n">
        <f aca="false">Q39</f>
        <v>2.36397547299337E-005</v>
      </c>
      <c r="F8" s="7" t="n">
        <f aca="false">SUM(M37:N39)</f>
        <v>4</v>
      </c>
      <c r="G8" s="7" t="n">
        <f aca="false">SUM(L37:L39)</f>
        <v>2017</v>
      </c>
      <c r="J8" s="7"/>
    </row>
    <row r="9" customFormat="false" ht="12.75" hidden="false" customHeight="false" outlineLevel="0" collapsed="false">
      <c r="A9" s="7" t="str">
        <f aca="false">C42</f>
        <v>10AB03 0.003</v>
      </c>
      <c r="B9" s="46" t="n">
        <f aca="false">J42</f>
        <v>0.734601575346683</v>
      </c>
      <c r="C9" s="47" t="n">
        <f aca="false">K42</f>
        <v>0.161973007971684</v>
      </c>
      <c r="D9" s="48" t="n">
        <f aca="false">P42</f>
        <v>0.000645778574217181</v>
      </c>
      <c r="E9" s="48" t="n">
        <f aca="false">Q42</f>
        <v>0.000559791834973013</v>
      </c>
      <c r="F9" s="7" t="n">
        <f aca="false">SUM(M40:N42)</f>
        <v>2</v>
      </c>
      <c r="G9" s="7" t="n">
        <f aca="false">SUM(L40:L42)</f>
        <v>3066</v>
      </c>
      <c r="H9" s="7" t="n">
        <v>0.960578</v>
      </c>
      <c r="I9" s="7" t="n">
        <v>0.126217</v>
      </c>
      <c r="J9" s="7" t="s">
        <v>45</v>
      </c>
    </row>
    <row r="10" customFormat="false" ht="12.75" hidden="false" customHeight="false" outlineLevel="0" collapsed="false">
      <c r="A10" s="7" t="str">
        <f aca="false">C45</f>
        <v>10AB03 0.01</v>
      </c>
      <c r="B10" s="46" t="n">
        <f aca="false">J45</f>
        <v>0.705506656098307</v>
      </c>
      <c r="C10" s="47" t="n">
        <f aca="false">K45</f>
        <v>0.0985808132277392</v>
      </c>
      <c r="D10" s="48" t="n">
        <f aca="false">P45</f>
        <v>0.00145994590234795</v>
      </c>
      <c r="E10" s="48" t="n">
        <f aca="false">Q45</f>
        <v>0.00174705871852261</v>
      </c>
      <c r="F10" s="7" t="n">
        <f aca="false">SUM(M43:N45)</f>
        <v>3</v>
      </c>
      <c r="G10" s="7" t="n">
        <f aca="false">SUM(L43:L45)</f>
        <v>2618</v>
      </c>
      <c r="H10" s="7" t="n">
        <v>0.86582</v>
      </c>
      <c r="J10" s="7"/>
    </row>
    <row r="11" customFormat="false" ht="12.75" hidden="false" customHeight="false" outlineLevel="0" collapsed="false">
      <c r="A11" s="7" t="str">
        <f aca="false">C48</f>
        <v>10AB03 0.03</v>
      </c>
      <c r="B11" s="46" t="n">
        <f aca="false">J48</f>
        <v>0.315784873471133</v>
      </c>
      <c r="C11" s="47" t="n">
        <f aca="false">K48</f>
        <v>0.129376931760339</v>
      </c>
      <c r="D11" s="48" t="n">
        <f aca="false">P48</f>
        <v>0.001</v>
      </c>
      <c r="E11" s="48"/>
      <c r="F11" s="7" t="n">
        <f aca="false">SUM(M46:N48)</f>
        <v>4</v>
      </c>
      <c r="G11" s="7" t="n">
        <f aca="false">SUM(L46:L48)</f>
        <v>594</v>
      </c>
      <c r="H11" s="7" t="n">
        <v>0.084708</v>
      </c>
      <c r="J11" s="7"/>
    </row>
    <row r="12" customFormat="false" ht="12.75" hidden="false" customHeight="false" outlineLevel="0" collapsed="false">
      <c r="A12" s="7" t="str">
        <f aca="false">C51</f>
        <v>10AB03 0.1</v>
      </c>
      <c r="B12" s="47" t="n">
        <f aca="false">J51</f>
        <v>0.0670307352128838</v>
      </c>
      <c r="C12" s="47" t="n">
        <f aca="false">K51</f>
        <v>0.0392896155525938</v>
      </c>
      <c r="D12" s="48"/>
      <c r="E12" s="48"/>
      <c r="F12" s="7"/>
      <c r="G12" s="7"/>
      <c r="I12" s="291"/>
      <c r="J12" s="2"/>
    </row>
    <row r="13" customFormat="false" ht="12.75" hidden="false" customHeight="false" outlineLevel="0" collapsed="false">
      <c r="A13" s="7"/>
      <c r="B13" s="47"/>
      <c r="C13" s="47"/>
      <c r="D13" s="48"/>
      <c r="E13" s="48"/>
      <c r="F13" s="7"/>
      <c r="G13" s="7"/>
      <c r="I13" s="291"/>
      <c r="J13" s="2"/>
    </row>
    <row r="14" customFormat="false" ht="12.75" hidden="false" customHeight="false" outlineLevel="0" collapsed="false">
      <c r="A14" s="7" t="str">
        <f aca="false">C54</f>
        <v>saline control</v>
      </c>
      <c r="B14" s="46" t="n">
        <f aca="false">J54</f>
        <v>1.1172755865631</v>
      </c>
      <c r="C14" s="47" t="n">
        <f aca="false">K54</f>
        <v>0.0205564436671455</v>
      </c>
      <c r="D14" s="48" t="n">
        <f aca="false">P54</f>
        <v>0</v>
      </c>
      <c r="E14" s="48" t="n">
        <f aca="false">Q54</f>
        <v>0</v>
      </c>
      <c r="F14" s="7" t="n">
        <f aca="false">SUM(M52:N54)</f>
        <v>0</v>
      </c>
      <c r="G14" s="7" t="n">
        <f aca="false">SUM(L52:L54)</f>
        <v>2000</v>
      </c>
      <c r="I14" s="7"/>
      <c r="J14" s="7"/>
    </row>
    <row r="15" customFormat="false" ht="12.75" hidden="false" customHeight="false" outlineLevel="0" collapsed="false">
      <c r="A15" s="7" t="str">
        <f aca="false">C57</f>
        <v>10AB47 0.03</v>
      </c>
      <c r="B15" s="46" t="n">
        <f aca="false">J57</f>
        <v>1.04885220471447</v>
      </c>
      <c r="C15" s="47" t="n">
        <f aca="false">K57</f>
        <v>0.1121262181668</v>
      </c>
      <c r="D15" s="48" t="n">
        <f aca="false">P57</f>
        <v>0</v>
      </c>
      <c r="E15" s="48" t="n">
        <f aca="false">Q57</f>
        <v>0</v>
      </c>
      <c r="F15" s="7" t="n">
        <f aca="false">SUM(M55:N57)</f>
        <v>0</v>
      </c>
      <c r="G15" s="7" t="n">
        <f aca="false">SUM(L55:L57)</f>
        <v>3000</v>
      </c>
      <c r="H15" s="7" t="n">
        <v>1</v>
      </c>
      <c r="I15" s="7" t="n">
        <v>0.459332</v>
      </c>
      <c r="J15" s="7" t="s">
        <v>45</v>
      </c>
    </row>
    <row r="16" customFormat="false" ht="12.75" hidden="false" customHeight="false" outlineLevel="0" collapsed="false">
      <c r="A16" s="7" t="str">
        <f aca="false">C60</f>
        <v>10AB47 0.1</v>
      </c>
      <c r="B16" s="46" t="n">
        <f aca="false">J60</f>
        <v>1.1719988669601</v>
      </c>
      <c r="C16" s="47" t="n">
        <f aca="false">K60</f>
        <v>0.150189025204802</v>
      </c>
      <c r="D16" s="48" t="n">
        <f aca="false">P60</f>
        <v>0.000333333333333333</v>
      </c>
      <c r="E16" s="48" t="n">
        <f aca="false">Q60</f>
        <v>0.000577350269189626</v>
      </c>
      <c r="F16" s="7" t="n">
        <f aca="false">SUM(M58:N60)</f>
        <v>1</v>
      </c>
      <c r="G16" s="7" t="n">
        <f aca="false">SUM(L58:L60)</f>
        <v>3000</v>
      </c>
      <c r="H16" s="7" t="n">
        <v>0.6</v>
      </c>
      <c r="I16" s="7"/>
      <c r="J16" s="7"/>
    </row>
    <row r="17" customFormat="false" ht="12.75" hidden="false" customHeight="false" outlineLevel="0" collapsed="false">
      <c r="A17" s="7" t="str">
        <f aca="false">C63</f>
        <v>10AB47 0.3</v>
      </c>
      <c r="B17" s="46" t="n">
        <f aca="false">J63</f>
        <v>1.16096664185687</v>
      </c>
      <c r="C17" s="47" t="n">
        <f aca="false">K63</f>
        <v>0.125731567660736</v>
      </c>
      <c r="D17" s="48" t="n">
        <f aca="false">P63</f>
        <v>0.000333333333333333</v>
      </c>
      <c r="E17" s="48" t="n">
        <f aca="false">Q63</f>
        <v>0.000577350269189626</v>
      </c>
      <c r="F17" s="7" t="n">
        <f aca="false">SUM(M61:N63)</f>
        <v>1</v>
      </c>
      <c r="G17" s="7" t="n">
        <f aca="false">SUM(L61:L63)</f>
        <v>3000</v>
      </c>
      <c r="H17" s="7" t="n">
        <v>0.6</v>
      </c>
      <c r="I17" s="7"/>
      <c r="J17" s="7"/>
    </row>
    <row r="18" customFormat="false" ht="12.75" hidden="false" customHeight="false" outlineLevel="0" collapsed="false">
      <c r="A18" s="7" t="str">
        <f aca="false">C66</f>
        <v>10AB47 1.0</v>
      </c>
      <c r="B18" s="46" t="n">
        <f aca="false">J66</f>
        <v>0.93217114180876</v>
      </c>
      <c r="C18" s="47" t="n">
        <f aca="false">K66</f>
        <v>0.191527608220451</v>
      </c>
      <c r="D18" s="48" t="n">
        <f aca="false">P66</f>
        <v>0</v>
      </c>
      <c r="E18" s="48" t="n">
        <f aca="false">Q66</f>
        <v>0</v>
      </c>
      <c r="F18" s="7" t="n">
        <f aca="false">SUM(M64:N66)</f>
        <v>0</v>
      </c>
      <c r="G18" s="7" t="n">
        <f aca="false">SUM(L64:L66)</f>
        <v>3000</v>
      </c>
      <c r="H18" s="7" t="n">
        <v>1</v>
      </c>
      <c r="I18" s="7"/>
      <c r="J18" s="2"/>
    </row>
    <row r="19" customFormat="false" ht="12.75" hidden="false" customHeight="false" outlineLevel="0" collapsed="false">
      <c r="A19" s="42"/>
      <c r="B19" s="42"/>
      <c r="C19" s="42"/>
      <c r="D19" s="42"/>
      <c r="E19" s="42"/>
      <c r="I19" s="42"/>
      <c r="J19" s="42"/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3.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</row>
    <row r="26" customFormat="false" ht="12.75" hidden="false" customHeight="true" outlineLevel="0" collapsed="false">
      <c r="B26" s="60"/>
      <c r="C26" s="61" t="s">
        <v>194</v>
      </c>
      <c r="D26" s="62"/>
      <c r="E26" s="62"/>
      <c r="F26" s="62"/>
      <c r="G26" s="62"/>
      <c r="H26" s="62"/>
      <c r="I26" s="62"/>
      <c r="J26" s="63"/>
      <c r="K26" s="63"/>
      <c r="L26" s="62"/>
      <c r="M26" s="62"/>
      <c r="N26" s="62"/>
      <c r="O26" s="62"/>
      <c r="P26" s="62"/>
      <c r="Q26" s="230" t="s">
        <v>150</v>
      </c>
    </row>
    <row r="27" customFormat="false" ht="30" hidden="false" customHeight="false" outlineLevel="0" collapsed="false">
      <c r="B27" s="292" t="s">
        <v>83</v>
      </c>
      <c r="C27" s="292" t="s">
        <v>66</v>
      </c>
      <c r="D27" s="292" t="s">
        <v>84</v>
      </c>
      <c r="E27" s="292" t="s">
        <v>85</v>
      </c>
      <c r="F27" s="292" t="s">
        <v>86</v>
      </c>
      <c r="G27" s="292" t="s">
        <v>87</v>
      </c>
      <c r="H27" s="292" t="s">
        <v>88</v>
      </c>
      <c r="I27" s="292" t="s">
        <v>89</v>
      </c>
      <c r="J27" s="293" t="s">
        <v>90</v>
      </c>
      <c r="K27" s="294" t="s">
        <v>91</v>
      </c>
      <c r="L27" s="292" t="s">
        <v>92</v>
      </c>
      <c r="M27" s="292" t="s">
        <v>93</v>
      </c>
      <c r="N27" s="292" t="s">
        <v>94</v>
      </c>
      <c r="O27" s="292" t="s">
        <v>95</v>
      </c>
      <c r="P27" s="292" t="s">
        <v>96</v>
      </c>
      <c r="Q27" s="295" t="s">
        <v>97</v>
      </c>
      <c r="R27" s="285" t="s">
        <v>98</v>
      </c>
      <c r="S27" s="285" t="s">
        <v>99</v>
      </c>
    </row>
    <row r="28" customFormat="false" ht="14.25" hidden="false" customHeight="false" outlineLevel="0" collapsed="false">
      <c r="B28" s="232" t="n">
        <v>1</v>
      </c>
      <c r="C28" s="233"/>
      <c r="D28" s="234" t="n">
        <v>409</v>
      </c>
      <c r="E28" s="234" t="n">
        <v>169</v>
      </c>
      <c r="F28" s="234" t="n">
        <v>1</v>
      </c>
      <c r="G28" s="140" t="n">
        <f aca="false">E28/(D28+E28+F28)</f>
        <v>0.291882556131261</v>
      </c>
      <c r="H28" s="140"/>
      <c r="I28" s="221" t="n">
        <f aca="false">G28/$H$30</f>
        <v>1.02667769208688</v>
      </c>
      <c r="J28" s="221"/>
      <c r="K28" s="220"/>
      <c r="L28" s="234" t="n">
        <v>1048</v>
      </c>
      <c r="M28" s="234" t="n">
        <v>0</v>
      </c>
      <c r="N28" s="234" t="n">
        <v>0</v>
      </c>
      <c r="O28" s="140" t="n">
        <f aca="false">(M28+N28)/L28</f>
        <v>0</v>
      </c>
      <c r="P28" s="296"/>
      <c r="Q28" s="233"/>
      <c r="R28" s="241" t="n">
        <v>38</v>
      </c>
      <c r="S28" s="97" t="n">
        <f aca="false">R28*10/9*2.5*10^3*5/4</f>
        <v>131944.444444444</v>
      </c>
    </row>
    <row r="29" customFormat="false" ht="14.25" hidden="false" customHeight="false" outlineLevel="0" collapsed="false">
      <c r="B29" s="232" t="n">
        <v>2</v>
      </c>
      <c r="C29" s="233"/>
      <c r="D29" s="232" t="n">
        <v>378</v>
      </c>
      <c r="E29" s="232" t="n">
        <v>126</v>
      </c>
      <c r="F29" s="232" t="n">
        <v>2</v>
      </c>
      <c r="G29" s="159" t="n">
        <f aca="false">E29/(D29+E29+F29)</f>
        <v>0.24901185770751</v>
      </c>
      <c r="H29" s="140"/>
      <c r="I29" s="221"/>
      <c r="J29" s="221"/>
      <c r="K29" s="220"/>
      <c r="L29" s="234"/>
      <c r="M29" s="234"/>
      <c r="N29" s="234"/>
      <c r="O29" s="140"/>
      <c r="P29" s="296"/>
      <c r="Q29" s="233"/>
      <c r="R29" s="163" t="n">
        <v>66</v>
      </c>
      <c r="S29" s="97" t="n">
        <f aca="false">R29*10/9*2.5*10^3*5/4</f>
        <v>229166.666666667</v>
      </c>
    </row>
    <row r="30" customFormat="false" ht="14.25" hidden="false" customHeight="false" outlineLevel="0" collapsed="false">
      <c r="B30" s="232" t="n">
        <v>3</v>
      </c>
      <c r="C30" s="233" t="s">
        <v>134</v>
      </c>
      <c r="D30" s="232" t="n">
        <v>340</v>
      </c>
      <c r="E30" s="232" t="n">
        <v>156</v>
      </c>
      <c r="F30" s="232" t="n">
        <v>4</v>
      </c>
      <c r="G30" s="140" t="n">
        <f aca="false">E30/(D30+E30+F30)</f>
        <v>0.312</v>
      </c>
      <c r="H30" s="140" t="n">
        <f aca="false">AVERAGE(G28:G30)</f>
        <v>0.284298137946257</v>
      </c>
      <c r="I30" s="221" t="n">
        <f aca="false">G30/$H$30</f>
        <v>1.09743947763379</v>
      </c>
      <c r="J30" s="221" t="n">
        <f aca="false">AVERAGE(I28:I30)</f>
        <v>1.06205858486034</v>
      </c>
      <c r="K30" s="206" t="n">
        <f aca="false">STDEV(I28:I30)</f>
        <v>0.0500361384090893</v>
      </c>
      <c r="L30" s="290" t="n">
        <v>1000</v>
      </c>
      <c r="M30" s="290" t="n">
        <v>1</v>
      </c>
      <c r="N30" s="290" t="n">
        <v>0</v>
      </c>
      <c r="O30" s="140" t="n">
        <f aca="false">(M30+N30)/L30</f>
        <v>0.001</v>
      </c>
      <c r="P30" s="296" t="n">
        <f aca="false">AVERAGE(O28:O30)</f>
        <v>0.0005</v>
      </c>
      <c r="Q30" s="240" t="n">
        <f aca="false">STDEV(O28:O30)</f>
        <v>0.000707106781186548</v>
      </c>
      <c r="R30" s="163" t="n">
        <v>45</v>
      </c>
      <c r="S30" s="97" t="n">
        <f aca="false">R30*10/9*2.5*10^3*5/4</f>
        <v>156250</v>
      </c>
    </row>
    <row r="31" customFormat="false" ht="14.25" hidden="false" customHeight="false" outlineLevel="0" collapsed="false">
      <c r="B31" s="232" t="n">
        <v>4</v>
      </c>
      <c r="C31" s="233"/>
      <c r="D31" s="157" t="n">
        <v>379</v>
      </c>
      <c r="E31" s="157" t="n">
        <v>121</v>
      </c>
      <c r="F31" s="157" t="n">
        <v>1</v>
      </c>
      <c r="G31" s="140" t="n">
        <f aca="false">E31/(D31+E31+F31)</f>
        <v>0.241516966067864</v>
      </c>
      <c r="H31" s="140"/>
      <c r="I31" s="221" t="n">
        <f aca="false">G31/$H$30</f>
        <v>0.849520041926972</v>
      </c>
      <c r="J31" s="221"/>
      <c r="K31" s="220"/>
      <c r="L31" s="157" t="n">
        <v>1037</v>
      </c>
      <c r="M31" s="157" t="n">
        <v>7</v>
      </c>
      <c r="N31" s="157" t="n">
        <v>0</v>
      </c>
      <c r="O31" s="140" t="n">
        <f aca="false">(M31+N31)/L31</f>
        <v>0.00675024108003857</v>
      </c>
      <c r="P31" s="296"/>
      <c r="Q31" s="233"/>
      <c r="R31" s="163" t="n">
        <v>62</v>
      </c>
      <c r="S31" s="97" t="n">
        <f aca="false">R31*10/9*2.5*10^3*5/4</f>
        <v>215277.777777778</v>
      </c>
    </row>
    <row r="32" customFormat="false" ht="14.25" hidden="false" customHeight="false" outlineLevel="0" collapsed="false">
      <c r="B32" s="232" t="n">
        <v>5</v>
      </c>
      <c r="C32" s="233"/>
      <c r="D32" s="157" t="n">
        <v>441</v>
      </c>
      <c r="E32" s="157" t="n">
        <v>97</v>
      </c>
      <c r="F32" s="157" t="n">
        <v>2</v>
      </c>
      <c r="G32" s="140" t="n">
        <f aca="false">E32/(D32+E32+F32)</f>
        <v>0.17962962962963</v>
      </c>
      <c r="H32" s="140"/>
      <c r="I32" s="221" t="n">
        <f aca="false">G32/$H$30</f>
        <v>0.631835406757347</v>
      </c>
      <c r="J32" s="221"/>
      <c r="K32" s="220"/>
      <c r="L32" s="234" t="n">
        <v>1000</v>
      </c>
      <c r="M32" s="234" t="n">
        <v>10</v>
      </c>
      <c r="N32" s="234" t="n">
        <v>0</v>
      </c>
      <c r="O32" s="140" t="n">
        <f aca="false">(M32+N32)/L32</f>
        <v>0.01</v>
      </c>
      <c r="P32" s="296"/>
      <c r="Q32" s="233"/>
      <c r="R32" s="163" t="n">
        <v>45</v>
      </c>
      <c r="S32" s="97" t="n">
        <f aca="false">R32*10/9*2.5*10^3*5/4</f>
        <v>156250</v>
      </c>
    </row>
    <row r="33" customFormat="false" ht="14.25" hidden="false" customHeight="false" outlineLevel="0" collapsed="false">
      <c r="B33" s="232" t="n">
        <v>6</v>
      </c>
      <c r="C33" s="233" t="s">
        <v>195</v>
      </c>
      <c r="D33" s="157" t="n">
        <v>578</v>
      </c>
      <c r="E33" s="157" t="n">
        <v>81</v>
      </c>
      <c r="F33" s="157" t="n">
        <v>0</v>
      </c>
      <c r="G33" s="140" t="n">
        <f aca="false">E33/(D33+E33+F33)</f>
        <v>0.122913505311077</v>
      </c>
      <c r="H33" s="140" t="n">
        <f aca="false">(G31+G32+G33)/3</f>
        <v>0.181353367002857</v>
      </c>
      <c r="I33" s="221" t="n">
        <f aca="false">G33/$H$30</f>
        <v>0.432340170072843</v>
      </c>
      <c r="J33" s="221" t="n">
        <f aca="false">AVERAGE(I31:I33)</f>
        <v>0.637898539585721</v>
      </c>
      <c r="K33" s="206" t="n">
        <f aca="false">STDEV(I31:I33)</f>
        <v>0.208656014902106</v>
      </c>
      <c r="L33" s="234" t="n">
        <v>1012</v>
      </c>
      <c r="M33" s="234" t="n">
        <v>8</v>
      </c>
      <c r="N33" s="234" t="n">
        <v>0</v>
      </c>
      <c r="O33" s="140" t="n">
        <f aca="false">(M33+N33)/L33</f>
        <v>0.00790513833992095</v>
      </c>
      <c r="P33" s="296" t="n">
        <f aca="false">AVERAGE(O31:O33)</f>
        <v>0.00821845980665317</v>
      </c>
      <c r="Q33" s="240" t="n">
        <f aca="false">STDEV(O31:O33)</f>
        <v>0.00164738004589216</v>
      </c>
      <c r="R33" s="163" t="n">
        <v>50</v>
      </c>
      <c r="S33" s="97" t="n">
        <f aca="false">R33*10/9*2.5*10^3*5/4</f>
        <v>173611.111111111</v>
      </c>
    </row>
    <row r="34" customFormat="false" ht="14.25" hidden="false" customHeight="false" outlineLevel="0" collapsed="false">
      <c r="B34" s="232" t="n">
        <v>7</v>
      </c>
      <c r="C34" s="233"/>
      <c r="D34" s="157" t="n">
        <v>448</v>
      </c>
      <c r="E34" s="157" t="n">
        <v>100</v>
      </c>
      <c r="F34" s="157" t="n">
        <v>0</v>
      </c>
      <c r="G34" s="140" t="n">
        <f aca="false">E34/(D34+E34+F34)</f>
        <v>0.182481751824818</v>
      </c>
      <c r="H34" s="286"/>
      <c r="I34" s="221" t="n">
        <f aca="false">G34/$H$30</f>
        <v>0.641867558975407</v>
      </c>
      <c r="J34" s="221"/>
      <c r="K34" s="220"/>
      <c r="L34" s="234" t="n">
        <v>1036</v>
      </c>
      <c r="M34" s="234" t="n">
        <v>6</v>
      </c>
      <c r="N34" s="234" t="n">
        <v>0</v>
      </c>
      <c r="O34" s="140" t="n">
        <f aca="false">(M34+N34)/L34</f>
        <v>0.00579150579150579</v>
      </c>
      <c r="P34" s="277"/>
      <c r="Q34" s="233"/>
      <c r="R34" s="163" t="n">
        <v>44</v>
      </c>
      <c r="S34" s="97" t="n">
        <f aca="false">R34*10/9*2.5*10^3*5/4</f>
        <v>152777.777777778</v>
      </c>
    </row>
    <row r="35" customFormat="false" ht="14.25" hidden="false" customHeight="false" outlineLevel="0" collapsed="false">
      <c r="B35" s="232" t="n">
        <v>8</v>
      </c>
      <c r="C35" s="233"/>
      <c r="D35" s="157" t="n">
        <v>442</v>
      </c>
      <c r="E35" s="157" t="n">
        <v>80</v>
      </c>
      <c r="F35" s="157" t="n">
        <v>1</v>
      </c>
      <c r="G35" s="140" t="n">
        <f aca="false">E35/(D35+E35+F35)</f>
        <v>0.152963671128107</v>
      </c>
      <c r="H35" s="140"/>
      <c r="I35" s="221" t="n">
        <f aca="false">G35/$H$30</f>
        <v>0.538039651730055</v>
      </c>
      <c r="J35" s="221"/>
      <c r="K35" s="220"/>
      <c r="L35" s="234" t="n">
        <v>1000</v>
      </c>
      <c r="M35" s="234" t="n">
        <v>16</v>
      </c>
      <c r="N35" s="234" t="n">
        <v>1</v>
      </c>
      <c r="O35" s="140" t="n">
        <f aca="false">(M35+N35)/L35</f>
        <v>0.017</v>
      </c>
      <c r="P35" s="296"/>
      <c r="Q35" s="233"/>
      <c r="R35" s="163" t="n">
        <v>29</v>
      </c>
      <c r="S35" s="97" t="n">
        <f aca="false">R35*10/9*2.5*10^3*5/4</f>
        <v>100694.444444444</v>
      </c>
    </row>
    <row r="36" customFormat="false" ht="14.25" hidden="false" customHeight="false" outlineLevel="0" collapsed="false">
      <c r="B36" s="297" t="n">
        <v>9</v>
      </c>
      <c r="C36" s="298" t="s">
        <v>196</v>
      </c>
      <c r="D36" s="299" t="n">
        <v>500</v>
      </c>
      <c r="E36" s="299" t="n">
        <v>99</v>
      </c>
      <c r="F36" s="299" t="n">
        <v>0</v>
      </c>
      <c r="G36" s="300" t="n">
        <f aca="false">E36/(D36+E36+F36)</f>
        <v>0.165275459098498</v>
      </c>
      <c r="H36" s="300" t="n">
        <f aca="false">(G34+G35+G36)/3</f>
        <v>0.166906960683807</v>
      </c>
      <c r="I36" s="301" t="n">
        <f aca="false">G36/$H$30</f>
        <v>0.581345556085706</v>
      </c>
      <c r="J36" s="301" t="n">
        <f aca="false">AVERAGE(I34:I36)</f>
        <v>0.587084255597056</v>
      </c>
      <c r="K36" s="302" t="n">
        <f aca="false">STDEV(I34:I36)</f>
        <v>0.0521512999339285</v>
      </c>
      <c r="L36" s="303" t="n">
        <v>1000</v>
      </c>
      <c r="M36" s="303" t="n">
        <v>26</v>
      </c>
      <c r="N36" s="303" t="n">
        <v>0</v>
      </c>
      <c r="O36" s="300" t="n">
        <f aca="false">(M36+N36)/L36</f>
        <v>0.026</v>
      </c>
      <c r="P36" s="304" t="n">
        <f aca="false">AVERAGE(O34:O36)</f>
        <v>0.0162638352638353</v>
      </c>
      <c r="Q36" s="305" t="n">
        <f aca="false">STDEV(O34:O36)</f>
        <v>0.0101243401480178</v>
      </c>
      <c r="R36" s="306" t="n">
        <v>47</v>
      </c>
      <c r="S36" s="97" t="n">
        <f aca="false">R36*10/9*2.5*10^3*5/4</f>
        <v>163194.444444444</v>
      </c>
    </row>
    <row r="37" customFormat="false" ht="14.25" hidden="false" customHeight="false" outlineLevel="0" collapsed="false">
      <c r="B37" s="232" t="n">
        <v>10</v>
      </c>
      <c r="C37" s="156"/>
      <c r="D37" s="273" t="n">
        <v>355</v>
      </c>
      <c r="E37" s="273" t="n">
        <v>145</v>
      </c>
      <c r="F37" s="273" t="n">
        <v>0</v>
      </c>
      <c r="G37" s="140" t="n">
        <f aca="false">E37/(D37+E37+F37)</f>
        <v>0.29</v>
      </c>
      <c r="H37" s="140"/>
      <c r="I37" s="221" t="n">
        <f aca="false">G37/$H$39</f>
        <v>1.1635248639458</v>
      </c>
      <c r="J37" s="221"/>
      <c r="K37" s="220"/>
      <c r="L37" s="234" t="n">
        <v>1000</v>
      </c>
      <c r="M37" s="234" t="n">
        <v>2</v>
      </c>
      <c r="N37" s="234" t="n">
        <v>0</v>
      </c>
      <c r="O37" s="140" t="n">
        <f aca="false">(M37+N37)/L37</f>
        <v>0.002</v>
      </c>
      <c r="P37" s="296"/>
      <c r="Q37" s="233"/>
      <c r="R37" s="163" t="n">
        <v>32</v>
      </c>
      <c r="S37" s="97" t="n">
        <f aca="false">R37*10/9*2.5*10^3*5/4</f>
        <v>111111.111111111</v>
      </c>
    </row>
    <row r="38" customFormat="false" ht="14.25" hidden="false" customHeight="false" outlineLevel="0" collapsed="false">
      <c r="B38" s="232" t="n">
        <v>11</v>
      </c>
      <c r="C38" s="156"/>
      <c r="D38" s="157" t="n">
        <v>440</v>
      </c>
      <c r="E38" s="157" t="n">
        <v>103</v>
      </c>
      <c r="F38" s="157" t="n">
        <v>1</v>
      </c>
      <c r="G38" s="159" t="n">
        <f aca="false">E38/(D38+E38+F38)</f>
        <v>0.189338235294118</v>
      </c>
      <c r="H38" s="286"/>
      <c r="I38" s="221"/>
      <c r="J38" s="221"/>
      <c r="K38" s="220"/>
      <c r="L38" s="234"/>
      <c r="M38" s="234"/>
      <c r="N38" s="234"/>
      <c r="O38" s="140"/>
      <c r="P38" s="277"/>
      <c r="Q38" s="233"/>
      <c r="R38" s="163" t="n">
        <v>50</v>
      </c>
      <c r="S38" s="97" t="n">
        <f aca="false">R38*10/9*2.5*10^3*5/4</f>
        <v>173611.111111111</v>
      </c>
    </row>
    <row r="39" customFormat="false" ht="14.25" hidden="false" customHeight="false" outlineLevel="0" collapsed="false">
      <c r="B39" s="232" t="n">
        <v>12</v>
      </c>
      <c r="C39" s="156" t="s">
        <v>197</v>
      </c>
      <c r="D39" s="157" t="n">
        <v>367</v>
      </c>
      <c r="E39" s="157" t="n">
        <v>135</v>
      </c>
      <c r="F39" s="157" t="n">
        <v>1</v>
      </c>
      <c r="G39" s="140" t="n">
        <f aca="false">E39/(D39+E39+F39)</f>
        <v>0.268389662027833</v>
      </c>
      <c r="H39" s="140" t="n">
        <f aca="false">AVERAGE(G37:G39)</f>
        <v>0.24924263244065</v>
      </c>
      <c r="I39" s="221" t="n">
        <f aca="false">G39/$H$39</f>
        <v>1.0768208448117</v>
      </c>
      <c r="J39" s="221" t="n">
        <f aca="false">AVERAGE(I37:I39)</f>
        <v>1.12017285437875</v>
      </c>
      <c r="K39" s="206" t="n">
        <f aca="false">STDEV(I37:I39)</f>
        <v>0.0613089998858485</v>
      </c>
      <c r="L39" s="290" t="n">
        <v>1017</v>
      </c>
      <c r="M39" s="290" t="n">
        <v>2</v>
      </c>
      <c r="N39" s="290" t="n">
        <v>0</v>
      </c>
      <c r="O39" s="140" t="n">
        <f aca="false">(M39+N39)/L39</f>
        <v>0.00196656833824975</v>
      </c>
      <c r="P39" s="296" t="n">
        <f aca="false">AVERAGE(O37:O39)</f>
        <v>0.00198328416912488</v>
      </c>
      <c r="Q39" s="240" t="n">
        <f aca="false">STDEV(O37:O39)</f>
        <v>2.36397547299337E-005</v>
      </c>
      <c r="R39" s="163" t="n">
        <v>48</v>
      </c>
      <c r="S39" s="97" t="n">
        <f aca="false">R39*10/9*2.5*10^3*5/4</f>
        <v>166666.666666667</v>
      </c>
    </row>
    <row r="40" customFormat="false" ht="14.25" hidden="false" customHeight="false" outlineLevel="0" collapsed="false">
      <c r="B40" s="272" t="n">
        <v>13</v>
      </c>
      <c r="C40" s="156"/>
      <c r="D40" s="232" t="n">
        <v>401</v>
      </c>
      <c r="E40" s="232" t="n">
        <v>119</v>
      </c>
      <c r="F40" s="232" t="n">
        <v>0</v>
      </c>
      <c r="G40" s="140" t="n">
        <f aca="false">E40/(D40+E40+F40)</f>
        <v>0.228846153846154</v>
      </c>
      <c r="H40" s="140"/>
      <c r="I40" s="221" t="n">
        <f aca="false">G40/$H$39</f>
        <v>0.918166172477122</v>
      </c>
      <c r="J40" s="221"/>
      <c r="K40" s="220"/>
      <c r="L40" s="157" t="n">
        <v>1000</v>
      </c>
      <c r="M40" s="157" t="n">
        <v>0</v>
      </c>
      <c r="N40" s="157" t="n">
        <v>0</v>
      </c>
      <c r="O40" s="140" t="n">
        <f aca="false">(M40+N40)/L40</f>
        <v>0</v>
      </c>
      <c r="P40" s="296"/>
      <c r="Q40" s="233"/>
      <c r="R40" s="163" t="n">
        <v>41</v>
      </c>
      <c r="S40" s="97" t="n">
        <f aca="false">R40*10/9*2.5*10^3*5/4</f>
        <v>142361.111111111</v>
      </c>
    </row>
    <row r="41" customFormat="false" ht="14.25" hidden="false" customHeight="false" outlineLevel="0" collapsed="false">
      <c r="B41" s="232" t="n">
        <v>14</v>
      </c>
      <c r="C41" s="156"/>
      <c r="D41" s="274" t="n">
        <v>478</v>
      </c>
      <c r="E41" s="157" t="n">
        <v>86</v>
      </c>
      <c r="F41" s="157" t="n">
        <v>0</v>
      </c>
      <c r="G41" s="140" t="n">
        <f aca="false">E41/(D41+E41+F41)</f>
        <v>0.152482269503546</v>
      </c>
      <c r="H41" s="140"/>
      <c r="I41" s="221" t="n">
        <f aca="false">G41/$H$39</f>
        <v>0.611782454752621</v>
      </c>
      <c r="J41" s="221"/>
      <c r="K41" s="220"/>
      <c r="L41" s="234" t="n">
        <v>1059</v>
      </c>
      <c r="M41" s="234" t="n">
        <v>1</v>
      </c>
      <c r="N41" s="234" t="n">
        <v>0</v>
      </c>
      <c r="O41" s="140" t="n">
        <f aca="false">(M41+N41)/L41</f>
        <v>0.000944287063267233</v>
      </c>
      <c r="P41" s="296"/>
      <c r="Q41" s="233"/>
      <c r="R41" s="163" t="n">
        <v>31</v>
      </c>
      <c r="S41" s="97" t="n">
        <f aca="false">R41*10/9*2.5*10^3*5/4</f>
        <v>107638.888888889</v>
      </c>
    </row>
    <row r="42" customFormat="false" ht="14.25" hidden="false" customHeight="false" outlineLevel="0" collapsed="false">
      <c r="B42" s="232" t="n">
        <v>15</v>
      </c>
      <c r="C42" s="156" t="s">
        <v>156</v>
      </c>
      <c r="D42" s="274" t="n">
        <v>429</v>
      </c>
      <c r="E42" s="157" t="n">
        <v>87</v>
      </c>
      <c r="F42" s="157" t="n">
        <v>2</v>
      </c>
      <c r="G42" s="140" t="n">
        <f aca="false">E42/(D42+E42+F42)</f>
        <v>0.167953667953668</v>
      </c>
      <c r="H42" s="140" t="n">
        <f aca="false">(G40+G41+G42)/3</f>
        <v>0.183094030434456</v>
      </c>
      <c r="I42" s="221" t="n">
        <f aca="false">G42/$H$39</f>
        <v>0.673856098810308</v>
      </c>
      <c r="J42" s="221" t="n">
        <f aca="false">AVERAGE(I40:I42)</f>
        <v>0.734601575346683</v>
      </c>
      <c r="K42" s="206" t="n">
        <f aca="false">STDEV(I40:I42)</f>
        <v>0.161973007971684</v>
      </c>
      <c r="L42" s="234" t="n">
        <v>1007</v>
      </c>
      <c r="M42" s="234" t="n">
        <v>1</v>
      </c>
      <c r="N42" s="234" t="n">
        <v>0</v>
      </c>
      <c r="O42" s="140" t="n">
        <f aca="false">(M42+N42)/L42</f>
        <v>0.00099304865938431</v>
      </c>
      <c r="P42" s="296" t="n">
        <f aca="false">AVERAGE(O40:O42)</f>
        <v>0.000645778574217181</v>
      </c>
      <c r="Q42" s="240" t="n">
        <f aca="false">STDEV(O40:O42)</f>
        <v>0.000559791834973013</v>
      </c>
      <c r="R42" s="163" t="n">
        <v>33</v>
      </c>
      <c r="S42" s="97" t="n">
        <f aca="false">R42*10/9*2.5*10^3*5/4</f>
        <v>114583.333333333</v>
      </c>
    </row>
    <row r="43" customFormat="false" ht="14.25" hidden="false" customHeight="false" outlineLevel="0" collapsed="false">
      <c r="B43" s="232" t="n">
        <v>16</v>
      </c>
      <c r="C43" s="156"/>
      <c r="D43" s="274" t="n">
        <v>417</v>
      </c>
      <c r="E43" s="157" t="n">
        <v>107</v>
      </c>
      <c r="F43" s="157" t="n">
        <v>0</v>
      </c>
      <c r="G43" s="140" t="n">
        <f aca="false">E43/(D43+E43+F43)</f>
        <v>0.204198473282443</v>
      </c>
      <c r="H43" s="286"/>
      <c r="I43" s="221" t="n">
        <f aca="false">G43/$H$39</f>
        <v>0.819275864978944</v>
      </c>
      <c r="J43" s="221"/>
      <c r="K43" s="220"/>
      <c r="L43" s="290" t="n">
        <v>1016</v>
      </c>
      <c r="M43" s="290" t="n">
        <v>1</v>
      </c>
      <c r="N43" s="290" t="n">
        <v>0</v>
      </c>
      <c r="O43" s="140" t="n">
        <f aca="false">(M43+N43)/L43</f>
        <v>0.000984251968503937</v>
      </c>
      <c r="P43" s="296"/>
      <c r="Q43" s="233"/>
      <c r="R43" s="163" t="n">
        <v>32</v>
      </c>
      <c r="S43" s="97" t="n">
        <f aca="false">R43*10/9*2.5*10^3*5/4</f>
        <v>111111.111111111</v>
      </c>
    </row>
    <row r="44" customFormat="false" ht="14.25" hidden="false" customHeight="false" outlineLevel="0" collapsed="false">
      <c r="B44" s="232" t="n">
        <v>17</v>
      </c>
      <c r="C44" s="156"/>
      <c r="D44" s="274" t="n">
        <v>433</v>
      </c>
      <c r="E44" s="157" t="n">
        <v>84</v>
      </c>
      <c r="F44" s="157" t="n">
        <v>0</v>
      </c>
      <c r="G44" s="140" t="n">
        <f aca="false">E44/(D44+E44+F44)</f>
        <v>0.16247582205029</v>
      </c>
      <c r="H44" s="140"/>
      <c r="I44" s="221" t="n">
        <f aca="false">G44/$H$39</f>
        <v>0.651878133605329</v>
      </c>
      <c r="J44" s="221"/>
      <c r="K44" s="220"/>
      <c r="L44" s="234" t="n">
        <v>589</v>
      </c>
      <c r="M44" s="234" t="n">
        <v>2</v>
      </c>
      <c r="N44" s="234" t="n">
        <v>0</v>
      </c>
      <c r="O44" s="140" t="n">
        <f aca="false">(M44+N44)/L44</f>
        <v>0.0033955857385399</v>
      </c>
      <c r="P44" s="296"/>
      <c r="Q44" s="233"/>
      <c r="R44" s="163" t="n">
        <v>37</v>
      </c>
      <c r="S44" s="97" t="n">
        <f aca="false">R44*10/9*2.5*10^3*5/4</f>
        <v>128472.222222222</v>
      </c>
    </row>
    <row r="45" customFormat="false" ht="14.25" hidden="false" customHeight="false" outlineLevel="0" collapsed="false">
      <c r="B45" s="232" t="n">
        <v>18</v>
      </c>
      <c r="C45" s="156" t="s">
        <v>157</v>
      </c>
      <c r="D45" s="274" t="n">
        <v>431</v>
      </c>
      <c r="E45" s="157" t="n">
        <v>83</v>
      </c>
      <c r="F45" s="157" t="n">
        <v>2</v>
      </c>
      <c r="G45" s="140" t="n">
        <f aca="false">E45/(D45+E45+F45)</f>
        <v>0.160852713178295</v>
      </c>
      <c r="H45" s="140" t="n">
        <f aca="false">(G43+G44+G45)/3</f>
        <v>0.175842336170343</v>
      </c>
      <c r="I45" s="221" t="n">
        <f aca="false">G45/$H$39</f>
        <v>0.645365969710647</v>
      </c>
      <c r="J45" s="221" t="n">
        <f aca="false">AVERAGE(I43:I45)</f>
        <v>0.705506656098307</v>
      </c>
      <c r="K45" s="206" t="n">
        <f aca="false">STDEV(I43:I45)</f>
        <v>0.0985808132277392</v>
      </c>
      <c r="L45" s="234" t="n">
        <v>1013</v>
      </c>
      <c r="M45" s="234" t="n">
        <v>0</v>
      </c>
      <c r="N45" s="234" t="n">
        <v>0</v>
      </c>
      <c r="O45" s="140" t="n">
        <f aca="false">(M45+N45)/L45</f>
        <v>0</v>
      </c>
      <c r="P45" s="296" t="n">
        <f aca="false">AVERAGE(O43:O45)</f>
        <v>0.00145994590234795</v>
      </c>
      <c r="Q45" s="240" t="n">
        <f aca="false">STDEV(O43:O45)</f>
        <v>0.00174705871852261</v>
      </c>
      <c r="R45" s="163" t="n">
        <v>43</v>
      </c>
      <c r="S45" s="97" t="n">
        <f aca="false">R45*10/9*2.5*10^3*5/4</f>
        <v>149305.555555556</v>
      </c>
    </row>
    <row r="46" customFormat="false" ht="14.25" hidden="false" customHeight="false" outlineLevel="0" collapsed="false">
      <c r="B46" s="241" t="n">
        <v>19</v>
      </c>
      <c r="C46" s="156"/>
      <c r="D46" s="274" t="n">
        <v>492</v>
      </c>
      <c r="E46" s="157" t="n">
        <v>30</v>
      </c>
      <c r="F46" s="157" t="n">
        <v>2</v>
      </c>
      <c r="G46" s="140" t="n">
        <f aca="false">E46/(D46+E46+F46)</f>
        <v>0.0572519083969466</v>
      </c>
      <c r="H46" s="140"/>
      <c r="I46" s="160" t="n">
        <f aca="false">G46/$H$39</f>
        <v>0.229703513545498</v>
      </c>
      <c r="J46" s="221"/>
      <c r="K46" s="220"/>
      <c r="L46" s="290"/>
      <c r="M46" s="290"/>
      <c r="N46" s="290"/>
      <c r="O46" s="140"/>
      <c r="P46" s="296"/>
      <c r="Q46" s="233"/>
      <c r="R46" s="163" t="n">
        <v>49</v>
      </c>
      <c r="S46" s="97" t="n">
        <f aca="false">R46*10/9*2.5*10^3*5/4</f>
        <v>170138.888888889</v>
      </c>
    </row>
    <row r="47" customFormat="false" ht="14.25" hidden="false" customHeight="false" outlineLevel="0" collapsed="false">
      <c r="B47" s="155" t="n">
        <v>20</v>
      </c>
      <c r="C47" s="156"/>
      <c r="D47" s="157" t="n">
        <v>505</v>
      </c>
      <c r="E47" s="157" t="n">
        <v>34</v>
      </c>
      <c r="F47" s="157" t="n">
        <v>0</v>
      </c>
      <c r="G47" s="140" t="n">
        <f aca="false">E47/(D47+E47+F47)</f>
        <v>0.0630797773654917</v>
      </c>
      <c r="H47" s="140"/>
      <c r="I47" s="160" t="n">
        <f aca="false">G47/$H$39</f>
        <v>0.253085825437638</v>
      </c>
      <c r="J47" s="221"/>
      <c r="K47" s="220"/>
      <c r="L47" s="234"/>
      <c r="M47" s="234"/>
      <c r="N47" s="234"/>
      <c r="O47" s="140"/>
      <c r="P47" s="296"/>
      <c r="Q47" s="233"/>
      <c r="R47" s="163" t="n">
        <v>46</v>
      </c>
      <c r="S47" s="97" t="n">
        <f aca="false">R47*10/9*2.5*10^3*5/4</f>
        <v>159722.222222222</v>
      </c>
    </row>
    <row r="48" customFormat="false" ht="14.25" hidden="false" customHeight="false" outlineLevel="0" collapsed="false">
      <c r="B48" s="290" t="n">
        <v>21</v>
      </c>
      <c r="C48" s="156" t="s">
        <v>158</v>
      </c>
      <c r="D48" s="157" t="n">
        <v>588</v>
      </c>
      <c r="E48" s="157" t="n">
        <v>77</v>
      </c>
      <c r="F48" s="157" t="n">
        <v>0</v>
      </c>
      <c r="G48" s="140" t="n">
        <f aca="false">E48/(D48+E48+F48)</f>
        <v>0.115789473684211</v>
      </c>
      <c r="H48" s="140" t="n">
        <f aca="false">(G46+G47+G48)/3</f>
        <v>0.0787070531488829</v>
      </c>
      <c r="I48" s="221" t="n">
        <f aca="false">G48/$H$39</f>
        <v>0.464565281430264</v>
      </c>
      <c r="J48" s="221" t="n">
        <f aca="false">AVERAGE(I46:I48)</f>
        <v>0.315784873471133</v>
      </c>
      <c r="K48" s="206" t="n">
        <f aca="false">STDEV(I46:I48)</f>
        <v>0.129376931760339</v>
      </c>
      <c r="L48" s="234" t="n">
        <v>594</v>
      </c>
      <c r="M48" s="234" t="n">
        <v>4</v>
      </c>
      <c r="N48" s="234" t="n">
        <v>0</v>
      </c>
      <c r="O48" s="140" t="n">
        <f aca="false">(M30+N30)/L30</f>
        <v>0.001</v>
      </c>
      <c r="P48" s="296" t="n">
        <f aca="false">AVERAGE(O46:O48)</f>
        <v>0.001</v>
      </c>
      <c r="Q48" s="240"/>
      <c r="R48" s="163" t="n">
        <v>36</v>
      </c>
      <c r="S48" s="97" t="n">
        <f aca="false">R48*10/9*2.5*10^3*5/4</f>
        <v>125000</v>
      </c>
    </row>
    <row r="49" customFormat="false" ht="14.25" hidden="false" customHeight="false" outlineLevel="0" collapsed="false">
      <c r="B49" s="241" t="n">
        <v>22</v>
      </c>
      <c r="C49" s="156"/>
      <c r="D49" s="157" t="n">
        <v>500</v>
      </c>
      <c r="E49" s="157" t="n">
        <v>14</v>
      </c>
      <c r="F49" s="157" t="n">
        <v>0</v>
      </c>
      <c r="G49" s="140" t="n">
        <f aca="false">E49/(D49+E49+F49)</f>
        <v>0.0272373540856031</v>
      </c>
      <c r="H49" s="140"/>
      <c r="I49" s="160" t="n">
        <f aca="false">G49/$H$39</f>
        <v>0.109280478298948</v>
      </c>
      <c r="J49" s="221"/>
      <c r="K49" s="220"/>
      <c r="L49" s="157"/>
      <c r="M49" s="157"/>
      <c r="N49" s="157"/>
      <c r="O49" s="140"/>
      <c r="P49" s="296"/>
      <c r="Q49" s="233"/>
      <c r="R49" s="163" t="n">
        <v>39</v>
      </c>
      <c r="S49" s="97" t="n">
        <f aca="false">R49*10/9*2.5*10^3*5/4</f>
        <v>135416.666666667</v>
      </c>
    </row>
    <row r="50" customFormat="false" ht="14.25" hidden="false" customHeight="false" outlineLevel="0" collapsed="false">
      <c r="B50" s="241" t="n">
        <v>23</v>
      </c>
      <c r="C50" s="156"/>
      <c r="D50" s="273" t="n">
        <v>504</v>
      </c>
      <c r="E50" s="273" t="n">
        <v>4</v>
      </c>
      <c r="F50" s="273" t="n">
        <v>0</v>
      </c>
      <c r="G50" s="140" t="n">
        <f aca="false">E50/(D50+E50+F50)</f>
        <v>0.0078740157480315</v>
      </c>
      <c r="H50" s="140"/>
      <c r="I50" s="160" t="n">
        <f aca="false">G50/$H$39</f>
        <v>0.0315917693170187</v>
      </c>
      <c r="J50" s="221"/>
      <c r="K50" s="220"/>
      <c r="L50" s="234"/>
      <c r="M50" s="234"/>
      <c r="N50" s="234"/>
      <c r="O50" s="140"/>
      <c r="P50" s="296"/>
      <c r="Q50" s="233"/>
      <c r="R50" s="163" t="n">
        <v>21</v>
      </c>
      <c r="S50" s="97" t="n">
        <f aca="false">R50*10/9*2.5*10^3*5/4</f>
        <v>72916.6666666667</v>
      </c>
    </row>
    <row r="51" customFormat="false" ht="14.25" hidden="false" customHeight="false" outlineLevel="0" collapsed="false">
      <c r="B51" s="307" t="n">
        <v>24</v>
      </c>
      <c r="C51" s="298" t="s">
        <v>159</v>
      </c>
      <c r="D51" s="297" t="n">
        <v>525</v>
      </c>
      <c r="E51" s="297" t="n">
        <v>8</v>
      </c>
      <c r="F51" s="297" t="n">
        <v>0</v>
      </c>
      <c r="G51" s="300" t="n">
        <f aca="false">E51/(D51+E51+F51)</f>
        <v>0.0150093808630394</v>
      </c>
      <c r="H51" s="300" t="n">
        <f aca="false">(G49+G50+G51)/3</f>
        <v>0.0167069168988913</v>
      </c>
      <c r="I51" s="308" t="n">
        <f aca="false">G51/$H$39</f>
        <v>0.0602199580226848</v>
      </c>
      <c r="J51" s="301" t="n">
        <f aca="false">AVERAGE(I49:I51)</f>
        <v>0.0670307352128838</v>
      </c>
      <c r="K51" s="302" t="n">
        <f aca="false">STDEV(I49:I51)</f>
        <v>0.0392896155525938</v>
      </c>
      <c r="L51" s="309"/>
      <c r="M51" s="309"/>
      <c r="N51" s="309"/>
      <c r="O51" s="300"/>
      <c r="P51" s="304"/>
      <c r="Q51" s="305"/>
      <c r="R51" s="306" t="n">
        <v>37</v>
      </c>
      <c r="S51" s="97" t="n">
        <f aca="false">R51*10/9*2.5*10^3*5/4</f>
        <v>128472.222222222</v>
      </c>
    </row>
    <row r="52" customFormat="false" ht="14.25" hidden="false" customHeight="false" outlineLevel="0" collapsed="false">
      <c r="B52" s="232" t="n">
        <v>25</v>
      </c>
      <c r="C52" s="156"/>
      <c r="D52" s="273" t="n">
        <v>360</v>
      </c>
      <c r="E52" s="273" t="n">
        <v>200</v>
      </c>
      <c r="F52" s="273" t="n">
        <v>1</v>
      </c>
      <c r="G52" s="140" t="n">
        <f aca="false">E52/(D52+E52+F52)</f>
        <v>0.35650623885918</v>
      </c>
      <c r="H52" s="286"/>
      <c r="I52" s="221" t="n">
        <f aca="false">G52/$H$54</f>
        <v>1.13181118727722</v>
      </c>
      <c r="J52" s="221"/>
      <c r="K52" s="220"/>
      <c r="L52" s="290" t="n">
        <v>1000</v>
      </c>
      <c r="M52" s="290" t="n">
        <v>0</v>
      </c>
      <c r="N52" s="290" t="n">
        <v>0</v>
      </c>
      <c r="O52" s="140" t="n">
        <f aca="false">(M52+N52)/L52</f>
        <v>0</v>
      </c>
      <c r="P52" s="277"/>
      <c r="Q52" s="233"/>
      <c r="R52" s="163" t="n">
        <v>37</v>
      </c>
      <c r="S52" s="97" t="n">
        <f aca="false">R52*10/9*2.5*10^3*5/4</f>
        <v>128472.222222222</v>
      </c>
    </row>
    <row r="53" customFormat="false" ht="14.25" hidden="false" customHeight="false" outlineLevel="0" collapsed="false">
      <c r="B53" s="232" t="n">
        <v>26</v>
      </c>
      <c r="C53" s="156"/>
      <c r="D53" s="273" t="n">
        <v>384</v>
      </c>
      <c r="E53" s="273" t="n">
        <v>122</v>
      </c>
      <c r="F53" s="273" t="n">
        <v>0</v>
      </c>
      <c r="G53" s="159" t="n">
        <f aca="false">E53/(D53+E53+F53)</f>
        <v>0.241106719367589</v>
      </c>
      <c r="H53" s="140"/>
      <c r="I53" s="140"/>
      <c r="J53" s="221"/>
      <c r="K53" s="220"/>
      <c r="L53" s="234"/>
      <c r="M53" s="234"/>
      <c r="N53" s="234"/>
      <c r="O53" s="140"/>
      <c r="P53" s="296"/>
      <c r="Q53" s="233"/>
      <c r="R53" s="163" t="n">
        <v>32</v>
      </c>
      <c r="S53" s="97" t="n">
        <f aca="false">R53*10/9*2.5*10^3*5/4</f>
        <v>111111.111111111</v>
      </c>
    </row>
    <row r="54" customFormat="false" ht="14.25" hidden="false" customHeight="false" outlineLevel="0" collapsed="false">
      <c r="B54" s="232" t="n">
        <v>27</v>
      </c>
      <c r="C54" s="156" t="s">
        <v>198</v>
      </c>
      <c r="D54" s="157" t="n">
        <v>356</v>
      </c>
      <c r="E54" s="157" t="n">
        <v>190</v>
      </c>
      <c r="F54" s="157" t="n">
        <v>1</v>
      </c>
      <c r="G54" s="140" t="n">
        <f aca="false">E54/(D54+E54+F54)</f>
        <v>0.347349177330896</v>
      </c>
      <c r="H54" s="140" t="n">
        <f aca="false">AVERAGE(G52:G54)</f>
        <v>0.314987378519222</v>
      </c>
      <c r="I54" s="221" t="n">
        <f aca="false">G54/$H$54</f>
        <v>1.10273998584899</v>
      </c>
      <c r="J54" s="221" t="n">
        <f aca="false">AVERAGE(I52:I54)</f>
        <v>1.1172755865631</v>
      </c>
      <c r="K54" s="206" t="n">
        <f aca="false">STDEV(I52:I54)</f>
        <v>0.0205564436671455</v>
      </c>
      <c r="L54" s="234" t="n">
        <v>1000</v>
      </c>
      <c r="M54" s="234" t="n">
        <v>0</v>
      </c>
      <c r="N54" s="234" t="n">
        <v>0</v>
      </c>
      <c r="O54" s="140" t="n">
        <f aca="false">(M54+N54)/L54</f>
        <v>0</v>
      </c>
      <c r="P54" s="296" t="n">
        <f aca="false">AVERAGE(O52:O54)</f>
        <v>0</v>
      </c>
      <c r="Q54" s="240" t="n">
        <f aca="false">STDEV(O52:O54)</f>
        <v>0</v>
      </c>
      <c r="R54" s="163" t="n">
        <v>47</v>
      </c>
      <c r="S54" s="97" t="n">
        <f aca="false">R54*10/9*2.5*10^3*5/4</f>
        <v>163194.444444444</v>
      </c>
    </row>
    <row r="55" customFormat="false" ht="14.25" hidden="false" customHeight="false" outlineLevel="0" collapsed="false">
      <c r="B55" s="232" t="n">
        <v>28</v>
      </c>
      <c r="C55" s="156"/>
      <c r="D55" s="272" t="n">
        <v>363</v>
      </c>
      <c r="E55" s="272" t="n">
        <v>150</v>
      </c>
      <c r="F55" s="272" t="n">
        <v>0</v>
      </c>
      <c r="G55" s="140" t="n">
        <f aca="false">E55/(D55+E55+F55)</f>
        <v>0.292397660818713</v>
      </c>
      <c r="H55" s="286"/>
      <c r="I55" s="221" t="n">
        <f aca="false">G55/$H$54</f>
        <v>0.928283736933511</v>
      </c>
      <c r="J55" s="221"/>
      <c r="K55" s="220"/>
      <c r="L55" s="234" t="n">
        <v>1000</v>
      </c>
      <c r="M55" s="234" t="n">
        <v>0</v>
      </c>
      <c r="N55" s="234" t="n">
        <v>0</v>
      </c>
      <c r="O55" s="140" t="n">
        <f aca="false">(M55+N55)/L55</f>
        <v>0</v>
      </c>
      <c r="P55" s="296"/>
      <c r="Q55" s="233"/>
      <c r="R55" s="163" t="n">
        <v>61</v>
      </c>
      <c r="S55" s="97" t="n">
        <f aca="false">R55*10/9*2.5*10^3*5/4</f>
        <v>211805.555555556</v>
      </c>
    </row>
    <row r="56" customFormat="false" ht="14.25" hidden="false" customHeight="false" outlineLevel="0" collapsed="false">
      <c r="B56" s="232" t="n">
        <v>29</v>
      </c>
      <c r="C56" s="156"/>
      <c r="D56" s="272" t="n">
        <v>420</v>
      </c>
      <c r="E56" s="272" t="n">
        <v>213</v>
      </c>
      <c r="F56" s="272" t="n">
        <v>0</v>
      </c>
      <c r="G56" s="140" t="n">
        <f aca="false">E56/(D56+E56+F56)</f>
        <v>0.336492890995261</v>
      </c>
      <c r="H56" s="140"/>
      <c r="I56" s="221" t="n">
        <f aca="false">G56/$H$54</f>
        <v>1.06827420380187</v>
      </c>
      <c r="J56" s="221"/>
      <c r="K56" s="220"/>
      <c r="L56" s="234" t="n">
        <v>1000</v>
      </c>
      <c r="M56" s="234" t="n">
        <v>0</v>
      </c>
      <c r="N56" s="234" t="n">
        <v>0</v>
      </c>
      <c r="O56" s="140" t="n">
        <f aca="false">(M56+N56)/L56</f>
        <v>0</v>
      </c>
      <c r="P56" s="296"/>
      <c r="Q56" s="233"/>
      <c r="R56" s="163" t="n">
        <v>42</v>
      </c>
      <c r="S56" s="97" t="n">
        <f aca="false">R56*10/9*2.5*10^3*5/4</f>
        <v>145833.333333333</v>
      </c>
    </row>
    <row r="57" customFormat="false" ht="14.25" hidden="false" customHeight="false" outlineLevel="0" collapsed="false">
      <c r="B57" s="232" t="n">
        <v>30</v>
      </c>
      <c r="C57" s="156" t="s">
        <v>164</v>
      </c>
      <c r="D57" s="272" t="n">
        <v>329</v>
      </c>
      <c r="E57" s="272" t="n">
        <v>188</v>
      </c>
      <c r="F57" s="272" t="n">
        <v>2</v>
      </c>
      <c r="G57" s="140" t="n">
        <f aca="false">E57/(D57+E57+F57)</f>
        <v>0.36223506743738</v>
      </c>
      <c r="H57" s="140" t="n">
        <f aca="false">(G55+G56+G57)/3</f>
        <v>0.330375206417118</v>
      </c>
      <c r="I57" s="221" t="n">
        <f aca="false">G57/$H$54</f>
        <v>1.14999867340804</v>
      </c>
      <c r="J57" s="221" t="n">
        <f aca="false">AVERAGE(I55:I57)</f>
        <v>1.04885220471447</v>
      </c>
      <c r="K57" s="206" t="n">
        <f aca="false">STDEV(I55:I57)</f>
        <v>0.1121262181668</v>
      </c>
      <c r="L57" s="290" t="n">
        <v>1000</v>
      </c>
      <c r="M57" s="290" t="n">
        <v>0</v>
      </c>
      <c r="N57" s="290" t="n">
        <v>0</v>
      </c>
      <c r="O57" s="140" t="n">
        <f aca="false">(M57+N57)/L57</f>
        <v>0</v>
      </c>
      <c r="P57" s="296" t="n">
        <f aca="false">AVERAGE(O55:O57)</f>
        <v>0</v>
      </c>
      <c r="Q57" s="240" t="n">
        <f aca="false">STDEV(O55:O57)</f>
        <v>0</v>
      </c>
      <c r="R57" s="163" t="n">
        <v>48</v>
      </c>
      <c r="S57" s="97" t="n">
        <f aca="false">R57*10/9*2.5*10^3*5/4</f>
        <v>166666.666666667</v>
      </c>
    </row>
    <row r="58" customFormat="false" ht="14.25" hidden="false" customHeight="false" outlineLevel="0" collapsed="false">
      <c r="B58" s="232" t="n">
        <v>31</v>
      </c>
      <c r="C58" s="156"/>
      <c r="D58" s="272" t="n">
        <v>417</v>
      </c>
      <c r="E58" s="272" t="n">
        <v>214</v>
      </c>
      <c r="F58" s="272" t="n">
        <v>0</v>
      </c>
      <c r="G58" s="140" t="n">
        <f aca="false">E58/(D58+E58+F58)</f>
        <v>0.339144215530903</v>
      </c>
      <c r="H58" s="140"/>
      <c r="I58" s="221" t="n">
        <f aca="false">G58/$H$54</f>
        <v>1.07669144435325</v>
      </c>
      <c r="J58" s="221"/>
      <c r="K58" s="220"/>
      <c r="L58" s="272" t="n">
        <v>1000</v>
      </c>
      <c r="M58" s="272" t="n">
        <v>0</v>
      </c>
      <c r="N58" s="272" t="n">
        <v>0</v>
      </c>
      <c r="O58" s="140" t="n">
        <f aca="false">(M58+N58)/L58</f>
        <v>0</v>
      </c>
      <c r="P58" s="296"/>
      <c r="Q58" s="233"/>
      <c r="R58" s="163" t="n">
        <v>34</v>
      </c>
      <c r="S58" s="97" t="n">
        <f aca="false">R58*10/9*2.5*10^3*5/4</f>
        <v>118055.555555556</v>
      </c>
    </row>
    <row r="59" customFormat="false" ht="14.25" hidden="false" customHeight="false" outlineLevel="0" collapsed="false">
      <c r="B59" s="232" t="n">
        <v>32</v>
      </c>
      <c r="C59" s="156"/>
      <c r="D59" s="272" t="n">
        <v>385</v>
      </c>
      <c r="E59" s="272" t="n">
        <v>203</v>
      </c>
      <c r="F59" s="272" t="n">
        <v>1</v>
      </c>
      <c r="G59" s="140" t="n">
        <f aca="false">E59/(D59+E59+F59)</f>
        <v>0.3446519524618</v>
      </c>
      <c r="H59" s="140"/>
      <c r="I59" s="221" t="n">
        <f aca="false">G59/$H$54</f>
        <v>1.09417702411453</v>
      </c>
      <c r="J59" s="221"/>
      <c r="K59" s="220"/>
      <c r="L59" s="272" t="n">
        <v>1000</v>
      </c>
      <c r="M59" s="272" t="n">
        <v>0</v>
      </c>
      <c r="N59" s="272" t="n">
        <v>0</v>
      </c>
      <c r="O59" s="140" t="n">
        <f aca="false">(M59+N59)/L59</f>
        <v>0</v>
      </c>
      <c r="P59" s="296"/>
      <c r="Q59" s="233"/>
      <c r="R59" s="163" t="n">
        <v>41</v>
      </c>
      <c r="S59" s="97" t="n">
        <f aca="false">R59*10/9*2.5*10^3*5/4</f>
        <v>142361.111111111</v>
      </c>
    </row>
    <row r="60" customFormat="false" ht="14.25" hidden="false" customHeight="false" outlineLevel="0" collapsed="false">
      <c r="B60" s="232" t="n">
        <v>33</v>
      </c>
      <c r="C60" s="156" t="s">
        <v>165</v>
      </c>
      <c r="D60" s="272" t="n">
        <v>320</v>
      </c>
      <c r="E60" s="272" t="n">
        <v>236</v>
      </c>
      <c r="F60" s="272" t="n">
        <v>1</v>
      </c>
      <c r="G60" s="140" t="n">
        <f aca="false">E60/(D60+E60+F60)</f>
        <v>0.423698384201077</v>
      </c>
      <c r="H60" s="140" t="n">
        <f aca="false">(G58+G59+G60)/3</f>
        <v>0.36916485073126</v>
      </c>
      <c r="I60" s="221" t="n">
        <f aca="false">G60/$H$54</f>
        <v>1.34512813241252</v>
      </c>
      <c r="J60" s="221" t="n">
        <f aca="false">AVERAGE(I58:I60)</f>
        <v>1.1719988669601</v>
      </c>
      <c r="K60" s="206" t="n">
        <f aca="false">STDEV(I58:I60)</f>
        <v>0.150189025204802</v>
      </c>
      <c r="L60" s="272" t="n">
        <v>1000</v>
      </c>
      <c r="M60" s="272" t="n">
        <v>1</v>
      </c>
      <c r="N60" s="232" t="n">
        <v>0</v>
      </c>
      <c r="O60" s="140" t="n">
        <f aca="false">(M60+N60)/L60</f>
        <v>0.001</v>
      </c>
      <c r="P60" s="296" t="n">
        <f aca="false">AVERAGE(O58:O60)</f>
        <v>0.000333333333333333</v>
      </c>
      <c r="Q60" s="240" t="n">
        <f aca="false">STDEV(O58:O60)</f>
        <v>0.000577350269189626</v>
      </c>
      <c r="R60" s="163" t="n">
        <v>39</v>
      </c>
      <c r="S60" s="97" t="n">
        <f aca="false">R60*10/9*2.5*10^3*5/4</f>
        <v>135416.666666667</v>
      </c>
    </row>
    <row r="61" customFormat="false" ht="14.25" hidden="false" customHeight="false" outlineLevel="0" collapsed="false">
      <c r="B61" s="232" t="n">
        <v>34</v>
      </c>
      <c r="C61" s="156"/>
      <c r="D61" s="272" t="n">
        <v>361</v>
      </c>
      <c r="E61" s="272" t="n">
        <v>170</v>
      </c>
      <c r="F61" s="272" t="n">
        <v>0</v>
      </c>
      <c r="G61" s="140" t="n">
        <f aca="false">E61/(D61+E61+F61)</f>
        <v>0.32015065913371</v>
      </c>
      <c r="H61" s="140"/>
      <c r="I61" s="221" t="n">
        <f aca="false">G61/$H$54</f>
        <v>1.0163920238289</v>
      </c>
      <c r="J61" s="221"/>
      <c r="K61" s="220"/>
      <c r="L61" s="272" t="n">
        <v>1000</v>
      </c>
      <c r="M61" s="272" t="n">
        <v>0</v>
      </c>
      <c r="N61" s="272" t="n">
        <v>0</v>
      </c>
      <c r="O61" s="140" t="n">
        <f aca="false">(M61+N61)/L61</f>
        <v>0</v>
      </c>
      <c r="P61" s="296"/>
      <c r="Q61" s="233"/>
      <c r="R61" s="163" t="n">
        <v>34</v>
      </c>
      <c r="S61" s="97" t="n">
        <f aca="false">R61*10/9*2.5*10^3*5/4</f>
        <v>118055.555555556</v>
      </c>
    </row>
    <row r="62" customFormat="false" ht="14.25" hidden="false" customHeight="false" outlineLevel="0" collapsed="false">
      <c r="B62" s="232" t="n">
        <v>35</v>
      </c>
      <c r="C62" s="156"/>
      <c r="D62" s="272" t="n">
        <v>422</v>
      </c>
      <c r="E62" s="272" t="n">
        <v>264</v>
      </c>
      <c r="F62" s="272" t="n">
        <v>0</v>
      </c>
      <c r="G62" s="140" t="n">
        <f aca="false">E62/(D62+E62+F62)</f>
        <v>0.384839650145773</v>
      </c>
      <c r="H62" s="286"/>
      <c r="I62" s="221" t="n">
        <f aca="false">G62/$H$54</f>
        <v>1.22176212886666</v>
      </c>
      <c r="J62" s="221"/>
      <c r="K62" s="220"/>
      <c r="L62" s="272" t="n">
        <v>1000</v>
      </c>
      <c r="M62" s="272" t="n">
        <v>1</v>
      </c>
      <c r="N62" s="272" t="n">
        <v>0</v>
      </c>
      <c r="O62" s="140" t="n">
        <f aca="false">(M62+N62)/L62</f>
        <v>0.001</v>
      </c>
      <c r="P62" s="277"/>
      <c r="Q62" s="233"/>
      <c r="R62" s="163" t="n">
        <v>39</v>
      </c>
      <c r="S62" s="97" t="n">
        <f aca="false">R62*10/9*2.5*10^3*5/4</f>
        <v>135416.666666667</v>
      </c>
    </row>
    <row r="63" customFormat="false" ht="14.25" hidden="false" customHeight="false" outlineLevel="0" collapsed="false">
      <c r="B63" s="232" t="n">
        <v>36</v>
      </c>
      <c r="C63" s="156" t="s">
        <v>166</v>
      </c>
      <c r="D63" s="272" t="n">
        <v>305</v>
      </c>
      <c r="E63" s="272" t="n">
        <v>198</v>
      </c>
      <c r="F63" s="272" t="n">
        <v>2</v>
      </c>
      <c r="G63" s="140" t="n">
        <f aca="false">E63/(D63+E63+F63)</f>
        <v>0.392079207920792</v>
      </c>
      <c r="H63" s="140" t="n">
        <f aca="false">(G61+G62+G63)/3</f>
        <v>0.365689839066758</v>
      </c>
      <c r="I63" s="221" t="n">
        <f aca="false">G63/$H$54</f>
        <v>1.24474577287504</v>
      </c>
      <c r="J63" s="221" t="n">
        <f aca="false">AVERAGE(I61:I63)</f>
        <v>1.16096664185687</v>
      </c>
      <c r="K63" s="206" t="n">
        <f aca="false">STDEV(I61:I63)</f>
        <v>0.125731567660736</v>
      </c>
      <c r="L63" s="272" t="n">
        <v>1000</v>
      </c>
      <c r="M63" s="272" t="n">
        <v>0</v>
      </c>
      <c r="N63" s="272" t="n">
        <v>0</v>
      </c>
      <c r="O63" s="140" t="n">
        <f aca="false">(M63+N63)/L63</f>
        <v>0</v>
      </c>
      <c r="P63" s="296" t="n">
        <f aca="false">AVERAGE(O61:O63)</f>
        <v>0.000333333333333333</v>
      </c>
      <c r="Q63" s="240" t="n">
        <f aca="false">STDEV(O61:O63)</f>
        <v>0.000577350269189626</v>
      </c>
      <c r="R63" s="163" t="n">
        <v>34</v>
      </c>
      <c r="S63" s="97" t="n">
        <f aca="false">R63*10/9*2.5*10^3*5/4</f>
        <v>118055.555555556</v>
      </c>
    </row>
    <row r="64" customFormat="false" ht="14.25" hidden="false" customHeight="false" outlineLevel="0" collapsed="false">
      <c r="B64" s="232" t="n">
        <v>37</v>
      </c>
      <c r="C64" s="156"/>
      <c r="D64" s="272" t="n">
        <v>404</v>
      </c>
      <c r="E64" s="272" t="n">
        <v>161</v>
      </c>
      <c r="F64" s="272" t="n">
        <v>0</v>
      </c>
      <c r="G64" s="140" t="n">
        <f aca="false">E64/(D64+E64+F64)</f>
        <v>0.284955752212389</v>
      </c>
      <c r="H64" s="140"/>
      <c r="I64" s="221" t="n">
        <f aca="false">G64/$H$54</f>
        <v>0.904657683593504</v>
      </c>
      <c r="J64" s="221"/>
      <c r="K64" s="220"/>
      <c r="L64" s="272" t="n">
        <v>1000</v>
      </c>
      <c r="M64" s="272" t="n">
        <v>0</v>
      </c>
      <c r="N64" s="272" t="n">
        <v>0</v>
      </c>
      <c r="O64" s="140" t="n">
        <f aca="false">(M64+N64)/L64</f>
        <v>0</v>
      </c>
      <c r="P64" s="296"/>
      <c r="Q64" s="233"/>
      <c r="R64" s="163" t="n">
        <v>33</v>
      </c>
      <c r="S64" s="97" t="n">
        <f aca="false">R64*10/9*2.5*10^3*5/4</f>
        <v>114583.333333333</v>
      </c>
    </row>
    <row r="65" customFormat="false" ht="14.25" hidden="false" customHeight="false" outlineLevel="0" collapsed="false">
      <c r="B65" s="232" t="n">
        <v>38</v>
      </c>
      <c r="C65" s="156"/>
      <c r="D65" s="272" t="n">
        <v>383</v>
      </c>
      <c r="E65" s="272" t="n">
        <v>120</v>
      </c>
      <c r="F65" s="272" t="n">
        <v>1</v>
      </c>
      <c r="G65" s="140" t="n">
        <f aca="false">E65/(D65+E65+F65)</f>
        <v>0.238095238095238</v>
      </c>
      <c r="H65" s="140"/>
      <c r="I65" s="221" t="n">
        <f aca="false">G65/$H$54</f>
        <v>0.755888185788716</v>
      </c>
      <c r="J65" s="221"/>
      <c r="K65" s="220"/>
      <c r="L65" s="272" t="n">
        <v>1000</v>
      </c>
      <c r="M65" s="272" t="n">
        <v>0</v>
      </c>
      <c r="N65" s="272" t="n">
        <v>0</v>
      </c>
      <c r="O65" s="140" t="n">
        <f aca="false">(M65+N65)/L65</f>
        <v>0</v>
      </c>
      <c r="P65" s="277"/>
      <c r="Q65" s="233"/>
      <c r="R65" s="163" t="n">
        <v>38</v>
      </c>
      <c r="S65" s="97" t="n">
        <f aca="false">R65*10/9*2.5*10^3*5/4</f>
        <v>131944.444444444</v>
      </c>
    </row>
    <row r="66" customFormat="false" ht="14.25" hidden="false" customHeight="false" outlineLevel="0" collapsed="false">
      <c r="B66" s="272" t="n">
        <v>39</v>
      </c>
      <c r="C66" s="156" t="s">
        <v>167</v>
      </c>
      <c r="D66" s="272" t="n">
        <v>339</v>
      </c>
      <c r="E66" s="272" t="n">
        <v>190</v>
      </c>
      <c r="F66" s="272" t="n">
        <v>2</v>
      </c>
      <c r="G66" s="140" t="n">
        <f aca="false">E66/(D66+E66+F66)</f>
        <v>0.357815442561205</v>
      </c>
      <c r="H66" s="140" t="n">
        <f aca="false">(G64+G65+G66)/3</f>
        <v>0.293622144289611</v>
      </c>
      <c r="I66" s="221" t="n">
        <f aca="false">G66/$H$54</f>
        <v>1.13596755604406</v>
      </c>
      <c r="J66" s="221" t="n">
        <f aca="false">AVERAGE(I64:I66)</f>
        <v>0.93217114180876</v>
      </c>
      <c r="K66" s="206" t="n">
        <f aca="false">STDEV(I64:I66)</f>
        <v>0.191527608220451</v>
      </c>
      <c r="L66" s="272" t="n">
        <v>1000</v>
      </c>
      <c r="M66" s="272" t="n">
        <v>0</v>
      </c>
      <c r="N66" s="272" t="n">
        <v>0</v>
      </c>
      <c r="O66" s="140" t="n">
        <f aca="false">(M66+N66)/L66</f>
        <v>0</v>
      </c>
      <c r="P66" s="296" t="n">
        <f aca="false">AVERAGE(O64:O66)</f>
        <v>0</v>
      </c>
      <c r="Q66" s="240" t="n">
        <f aca="false">STDEV(O64:O66)</f>
        <v>0</v>
      </c>
      <c r="R66" s="163" t="n">
        <v>39</v>
      </c>
      <c r="S66" s="97" t="n">
        <f aca="false">R66*10/9*2.5*10^3*5/4</f>
        <v>135416.666666667</v>
      </c>
    </row>
    <row r="67" customFormat="false" ht="12.75" hidden="false" customHeight="false" outlineLevel="0" collapsed="false">
      <c r="R67" s="163"/>
      <c r="S67" s="97"/>
    </row>
    <row r="68" customFormat="false" ht="12.75" hidden="false" customHeight="false" outlineLevel="0" collapsed="false">
      <c r="R68" s="163"/>
      <c r="S68" s="97"/>
    </row>
    <row r="69" customFormat="false" ht="12.75" hidden="false" customHeight="false" outlineLevel="0" collapsed="false">
      <c r="R69" s="163"/>
      <c r="S69" s="97"/>
    </row>
    <row r="70" customFormat="false" ht="12.75" hidden="false" customHeight="false" outlineLevel="0" collapsed="false">
      <c r="R70" s="163"/>
      <c r="S70" s="97"/>
    </row>
    <row r="71" customFormat="false" ht="12.75" hidden="false" customHeight="false" outlineLevel="0" collapsed="false">
      <c r="R71" s="163"/>
      <c r="S71" s="97"/>
    </row>
    <row r="72" customFormat="false" ht="12.75" hidden="false" customHeight="false" outlineLevel="0" collapsed="false">
      <c r="R72" s="163"/>
      <c r="S72" s="97"/>
    </row>
    <row r="73" customFormat="false" ht="12.75" hidden="false" customHeight="false" outlineLevel="0" collapsed="false">
      <c r="R73" s="163"/>
      <c r="S73" s="97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false" showOutlineSymbols="true" defaultGridColor="true" view="normal" topLeftCell="A44" colorId="64" zoomScale="70" zoomScaleNormal="70" zoomScalePageLayoutView="100" workbookViewId="0">
      <selection pane="topLeft" activeCell="S44" activeCellId="0" sqref="S44:S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4.85"/>
    <col collapsed="false" customWidth="true" hidden="false" outlineLevel="0" max="2" min="2" style="42" width="14.56"/>
    <col collapsed="false" customWidth="true" hidden="false" outlineLevel="0" max="3" min="3" style="42" width="17.14"/>
    <col collapsed="false" customWidth="true" hidden="false" outlineLevel="0" max="4" min="4" style="42" width="13.28"/>
    <col collapsed="false" customWidth="true" hidden="false" outlineLevel="0" max="5" min="5" style="42" width="11.85"/>
    <col collapsed="false" customWidth="true" hidden="false" outlineLevel="0" max="6" min="6" style="42" width="16.56"/>
    <col collapsed="false" customWidth="true" hidden="false" outlineLevel="0" max="7" min="7" style="42" width="16.28"/>
    <col collapsed="false" customWidth="true" hidden="false" outlineLevel="0" max="8" min="8" style="42" width="10.41"/>
    <col collapsed="false" customWidth="true" hidden="false" outlineLevel="0" max="9" min="9" style="42" width="21.42"/>
    <col collapsed="false" customWidth="true" hidden="false" outlineLevel="0" max="10" min="10" style="42" width="14.41"/>
    <col collapsed="false" customWidth="true" hidden="false" outlineLevel="0" max="11" min="11" style="42" width="13.14"/>
    <col collapsed="false" customWidth="false" hidden="false" outlineLevel="0" max="16" min="12" style="42" width="9.14"/>
    <col collapsed="false" customWidth="true" hidden="false" outlineLevel="0" max="17" min="17" style="42" width="10.41"/>
    <col collapsed="false" customWidth="false" hidden="false" outlineLevel="0" max="257" min="18" style="42" width="9.14"/>
  </cols>
  <sheetData>
    <row r="1" customFormat="false" ht="12.75" hidden="false" customHeight="true" outlineLevel="0" collapsed="false">
      <c r="A1" s="43" t="s">
        <v>199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3.5" hidden="false" customHeight="false" outlineLevel="0" collapsed="false">
      <c r="A2" s="44" t="s">
        <v>66</v>
      </c>
      <c r="B2" s="44" t="s">
        <v>67</v>
      </c>
      <c r="C2" s="44" t="s">
        <v>68</v>
      </c>
      <c r="D2" s="44" t="s">
        <v>69</v>
      </c>
      <c r="E2" s="44" t="s">
        <v>70</v>
      </c>
      <c r="F2" s="44" t="s">
        <v>71</v>
      </c>
      <c r="G2" s="44" t="s">
        <v>72</v>
      </c>
      <c r="H2" s="44" t="s">
        <v>73</v>
      </c>
      <c r="I2" s="44" t="s">
        <v>74</v>
      </c>
      <c r="J2" s="45" t="s">
        <v>75</v>
      </c>
    </row>
    <row r="3" customFormat="false" ht="12.75" hidden="false" customHeight="false" outlineLevel="0" collapsed="false">
      <c r="A3" s="7" t="s">
        <v>76</v>
      </c>
      <c r="B3" s="46" t="n">
        <f aca="false">J49</f>
        <v>0.823780758159504</v>
      </c>
      <c r="C3" s="47" t="n">
        <f aca="false">K46</f>
        <v>0.313739070084452</v>
      </c>
      <c r="D3" s="48" t="n">
        <f aca="false">P49</f>
        <v>0.0119774557165862</v>
      </c>
      <c r="E3" s="48" t="n">
        <f aca="false">Q49</f>
        <v>0.00957485525930076</v>
      </c>
      <c r="F3" s="7" t="n">
        <f aca="false">SUM(M47:N49)</f>
        <v>36</v>
      </c>
      <c r="G3" s="7" t="n">
        <f aca="false">SUM(L47:L49)</f>
        <v>3035</v>
      </c>
      <c r="H3" s="2" t="s">
        <v>124</v>
      </c>
      <c r="I3" s="7"/>
      <c r="J3" s="7"/>
    </row>
    <row r="4" customFormat="false" ht="12.75" hidden="false" customHeight="false" outlineLevel="0" collapsed="false">
      <c r="A4" s="7" t="s">
        <v>77</v>
      </c>
      <c r="B4" s="46" t="n">
        <f aca="false">J46</f>
        <v>1</v>
      </c>
      <c r="C4" s="47" t="n">
        <f aca="false">K46</f>
        <v>0.313739070084452</v>
      </c>
      <c r="D4" s="48" t="n">
        <f aca="false">P46</f>
        <v>0.00166334991708126</v>
      </c>
      <c r="E4" s="48" t="n">
        <f aca="false">Q46</f>
        <v>0.00057449942230725</v>
      </c>
      <c r="F4" s="7" t="n">
        <f aca="false">SUM(M44:N46)</f>
        <v>5</v>
      </c>
      <c r="G4" s="7" t="n">
        <f aca="false">SUM(L44:L46)</f>
        <v>3005</v>
      </c>
      <c r="H4" s="7"/>
      <c r="I4" s="7"/>
      <c r="J4" s="7"/>
    </row>
    <row r="5" customFormat="false" ht="12.75" hidden="false" customHeight="false" outlineLevel="0" collapsed="false">
      <c r="A5" s="7"/>
      <c r="B5" s="46"/>
      <c r="C5" s="47"/>
      <c r="D5" s="48"/>
      <c r="E5" s="48"/>
      <c r="F5" s="7"/>
      <c r="G5" s="7"/>
      <c r="H5" s="7"/>
      <c r="I5" s="7"/>
      <c r="J5" s="7"/>
    </row>
    <row r="6" customFormat="false" ht="12.75" hidden="false" customHeight="false" outlineLevel="0" collapsed="false">
      <c r="A6" s="7"/>
      <c r="B6" s="46"/>
      <c r="C6" s="47"/>
      <c r="D6" s="48"/>
      <c r="E6" s="48"/>
      <c r="F6" s="7"/>
      <c r="G6" s="7"/>
      <c r="I6" s="7"/>
      <c r="J6" s="7"/>
    </row>
    <row r="7" customFormat="false" ht="12.75" hidden="false" customHeight="false" outlineLevel="0" collapsed="false">
      <c r="A7" s="7" t="str">
        <f aca="false">C52</f>
        <v>10AC80 0.001</v>
      </c>
      <c r="B7" s="46" t="n">
        <f aca="false">J52</f>
        <v>1.13384564544141</v>
      </c>
      <c r="C7" s="47" t="n">
        <f aca="false">K52</f>
        <v>0.130443431978398</v>
      </c>
      <c r="D7" s="48" t="n">
        <f aca="false">P52</f>
        <v>0.00166666666666667</v>
      </c>
      <c r="E7" s="48" t="n">
        <f aca="false">Q52</f>
        <v>0.00208166599946613</v>
      </c>
      <c r="F7" s="7" t="n">
        <f aca="false">SUM(M50:N52)</f>
        <v>5</v>
      </c>
      <c r="G7" s="7" t="n">
        <f aca="false">SUM(L50:L52)</f>
        <v>3000</v>
      </c>
      <c r="H7" s="7" t="n">
        <v>0.622124</v>
      </c>
      <c r="I7" s="2" t="n">
        <v>0.000136</v>
      </c>
      <c r="J7" s="2" t="s">
        <v>200</v>
      </c>
    </row>
    <row r="8" customFormat="false" ht="12.75" hidden="false" customHeight="false" outlineLevel="0" collapsed="false">
      <c r="A8" s="7" t="str">
        <f aca="false">C55</f>
        <v>10AC80 0.003</v>
      </c>
      <c r="B8" s="46" t="n">
        <f aca="false">J55</f>
        <v>1.10397435990743</v>
      </c>
      <c r="C8" s="47" t="n">
        <f aca="false">K55</f>
        <v>0.163722565997045</v>
      </c>
      <c r="D8" s="48" t="n">
        <f aca="false">P55</f>
        <v>0.00233333333333333</v>
      </c>
      <c r="E8" s="48" t="n">
        <f aca="false">Q55</f>
        <v>0.00152752523165195</v>
      </c>
      <c r="F8" s="7" t="n">
        <f aca="false">SUM(M53:N55)</f>
        <v>7</v>
      </c>
      <c r="G8" s="7" t="n">
        <f aca="false">SUM(L53:L55)</f>
        <v>3000</v>
      </c>
      <c r="H8" s="7" t="n">
        <v>0.385967</v>
      </c>
      <c r="I8" s="7"/>
      <c r="J8" s="7"/>
    </row>
    <row r="9" customFormat="false" ht="12.75" hidden="false" customHeight="false" outlineLevel="0" collapsed="false">
      <c r="A9" s="7" t="str">
        <f aca="false">C58</f>
        <v>10AC80 0.006</v>
      </c>
      <c r="B9" s="46" t="n">
        <f aca="false">J58</f>
        <v>1.03309022892763</v>
      </c>
      <c r="C9" s="47" t="n">
        <f aca="false">K58</f>
        <v>0.119289712882068</v>
      </c>
      <c r="D9" s="48" t="n">
        <f aca="false">P58</f>
        <v>0.003</v>
      </c>
      <c r="E9" s="48" t="n">
        <f aca="false">Q58</f>
        <v>0.00173205080756888</v>
      </c>
      <c r="F9" s="7" t="n">
        <f aca="false">SUM(M56:N58)</f>
        <v>9</v>
      </c>
      <c r="G9" s="7" t="n">
        <f aca="false">SUM(L56:L58)</f>
        <v>3000</v>
      </c>
      <c r="H9" s="7" t="n">
        <v>0.210785</v>
      </c>
      <c r="I9" s="7"/>
      <c r="J9" s="7"/>
    </row>
    <row r="10" customFormat="false" ht="12.75" hidden="false" customHeight="false" outlineLevel="0" collapsed="false">
      <c r="A10" s="7" t="str">
        <f aca="false">C61</f>
        <v>10AC80 0.01</v>
      </c>
      <c r="B10" s="46" t="n">
        <f aca="false">J61</f>
        <v>0.533974425658293</v>
      </c>
      <c r="C10" s="47" t="n">
        <f aca="false">K61</f>
        <v>0.153780480340196</v>
      </c>
      <c r="D10" s="48" t="n">
        <f aca="false">P61</f>
        <v>0.00728721174004193</v>
      </c>
      <c r="E10" s="48" t="n">
        <f aca="false">Q61</f>
        <v>0.00206093953110074</v>
      </c>
      <c r="F10" s="7" t="n">
        <f aca="false">SUM(M59:N61)</f>
        <v>19</v>
      </c>
      <c r="G10" s="7" t="n">
        <f aca="false">SUM(L59:L61)</f>
        <v>2636</v>
      </c>
      <c r="H10" s="2" t="n">
        <v>0.001187</v>
      </c>
      <c r="I10" s="7"/>
      <c r="J10" s="7"/>
    </row>
    <row r="11" customFormat="false" ht="12.75" hidden="false" customHeight="false" outlineLevel="0" collapsed="false">
      <c r="A11" s="7" t="str">
        <f aca="false">C64</f>
        <v>10AC80 0.03</v>
      </c>
      <c r="B11" s="46" t="n">
        <f aca="false">J64</f>
        <v>0.0870412170688368</v>
      </c>
      <c r="C11" s="47" t="n">
        <f aca="false">K64</f>
        <v>0.0808322941426633</v>
      </c>
      <c r="D11" s="48"/>
      <c r="E11" s="7"/>
      <c r="F11" s="7"/>
      <c r="G11" s="7"/>
      <c r="I11" s="7"/>
      <c r="J11" s="7"/>
    </row>
    <row r="12" s="54" customFormat="true" ht="12.75" hidden="false" customHeight="false" outlineLevel="0" collapsed="false">
      <c r="A12" s="52"/>
      <c r="B12" s="52"/>
      <c r="C12" s="52"/>
      <c r="D12" s="52"/>
      <c r="E12" s="52"/>
      <c r="F12" s="7"/>
      <c r="G12" s="7"/>
      <c r="H12" s="7"/>
      <c r="I12" s="52"/>
      <c r="J12" s="52"/>
    </row>
    <row r="13" s="54" customFormat="true" ht="12.7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</row>
    <row r="14" s="54" customFormat="true" ht="12.7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</row>
    <row r="15" s="54" customFormat="true" ht="12.7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</row>
    <row r="16" s="54" customFormat="true" ht="12.7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I18" s="7"/>
      <c r="J18" s="7"/>
    </row>
    <row r="19" customFormat="false" ht="12.75" hidden="false" customHeight="false" outlineLevel="0" collapsed="false">
      <c r="A19" s="7" t="str">
        <f aca="false">C67</f>
        <v>10AD82 0.003</v>
      </c>
      <c r="B19" s="47" t="n">
        <f aca="false">J67</f>
        <v>1.16889300389624</v>
      </c>
      <c r="C19" s="47" t="n">
        <f aca="false">K67</f>
        <v>0.106980526468779</v>
      </c>
      <c r="D19" s="48" t="n">
        <f aca="false">P67</f>
        <v>0.00133333333333333</v>
      </c>
      <c r="E19" s="48" t="n">
        <f aca="false">Q67</f>
        <v>0.00115470053837925</v>
      </c>
      <c r="F19" s="7" t="n">
        <f aca="false">SUM(M65:N67)</f>
        <v>4</v>
      </c>
      <c r="G19" s="7" t="n">
        <f aca="false">SUM(L65:L67)</f>
        <v>3000</v>
      </c>
      <c r="H19" s="7" t="n">
        <v>0.745437</v>
      </c>
      <c r="I19" s="291" t="s">
        <v>124</v>
      </c>
      <c r="J19" s="2" t="s">
        <v>40</v>
      </c>
    </row>
    <row r="20" customFormat="false" ht="12.75" hidden="false" customHeight="false" outlineLevel="0" collapsed="false">
      <c r="A20" s="7" t="str">
        <f aca="false">C70</f>
        <v>10AD82 0.01</v>
      </c>
      <c r="B20" s="46" t="n">
        <f aca="false">J70</f>
        <v>1.34796038191856</v>
      </c>
      <c r="C20" s="47" t="n">
        <f aca="false">K70</f>
        <v>0.0924600598778091</v>
      </c>
      <c r="D20" s="48" t="n">
        <f aca="false">P70</f>
        <v>0.00333333333333333</v>
      </c>
      <c r="E20" s="48" t="n">
        <f aca="false">Q70</f>
        <v>0.00251661147842358</v>
      </c>
      <c r="F20" s="7" t="n">
        <f aca="false">SUM(M68:N70)</f>
        <v>10</v>
      </c>
      <c r="G20" s="7" t="n">
        <f aca="false">SUM(L68:L70)</f>
        <v>3000</v>
      </c>
      <c r="H20" s="7" t="n">
        <v>0.149812</v>
      </c>
      <c r="I20" s="7"/>
      <c r="J20" s="7"/>
    </row>
    <row r="21" customFormat="false" ht="12.75" hidden="false" customHeight="false" outlineLevel="0" collapsed="false">
      <c r="A21" s="7" t="str">
        <f aca="false">C73</f>
        <v>10AD82 0.03</v>
      </c>
      <c r="B21" s="46" t="n">
        <f aca="false">J73</f>
        <v>1.36983487997545</v>
      </c>
      <c r="C21" s="47" t="n">
        <f aca="false">K73</f>
        <v>0.109678373976523</v>
      </c>
      <c r="D21" s="48" t="n">
        <f aca="false">P73</f>
        <v>0.009</v>
      </c>
      <c r="E21" s="48" t="n">
        <f aca="false">Q73</f>
        <v>0.002</v>
      </c>
      <c r="F21" s="7" t="n">
        <f aca="false">SUM(M71:N73)</f>
        <v>27</v>
      </c>
      <c r="G21" s="7" t="n">
        <f aca="false">SUM(L71:L73)</f>
        <v>3000</v>
      </c>
      <c r="H21" s="7" t="n">
        <v>5.3E-005</v>
      </c>
      <c r="I21" s="7"/>
      <c r="J21" s="7"/>
    </row>
    <row r="22" customFormat="false" ht="12.75" hidden="false" customHeight="false" outlineLevel="0" collapsed="false">
      <c r="A22" s="7" t="str">
        <f aca="false">C76</f>
        <v>10AD82 0.06</v>
      </c>
      <c r="B22" s="46" t="n">
        <f aca="false">J76</f>
        <v>1.06814574774256</v>
      </c>
      <c r="C22" s="47" t="n">
        <f aca="false">K76</f>
        <v>0.0238437110833485</v>
      </c>
      <c r="D22" s="48" t="n">
        <f aca="false">P76</f>
        <v>0.0133333333333333</v>
      </c>
      <c r="E22" s="48" t="n">
        <f aca="false">Q76</f>
        <v>0.00416333199893226</v>
      </c>
      <c r="F22" s="7" t="n">
        <f aca="false">SUM(M74:N76)</f>
        <v>40</v>
      </c>
      <c r="G22" s="7" t="n">
        <f aca="false">SUM(L74:L76)</f>
        <v>3000</v>
      </c>
      <c r="H22" s="7" t="s">
        <v>124</v>
      </c>
      <c r="I22" s="7"/>
      <c r="J22" s="7"/>
    </row>
    <row r="23" s="54" customFormat="true" ht="12.75" hidden="false" customHeight="false" outlineLevel="0" collapsed="false">
      <c r="A23" s="7" t="str">
        <f aca="false">C79</f>
        <v>10AD82 0.1</v>
      </c>
      <c r="B23" s="46" t="n">
        <f aca="false">J79</f>
        <v>0.580310203604434</v>
      </c>
      <c r="C23" s="47" t="n">
        <f aca="false">K79</f>
        <v>0.505728863224568</v>
      </c>
      <c r="D23" s="48" t="n">
        <f aca="false">P79</f>
        <v>0.0128775790921596</v>
      </c>
      <c r="E23" s="48" t="n">
        <f aca="false">Q79</f>
        <v>0.00124108425418712</v>
      </c>
      <c r="F23" s="7" t="n">
        <f aca="false">SUM(M77:N79)</f>
        <v>22</v>
      </c>
      <c r="G23" s="7" t="n">
        <f aca="false">SUM(L77:L79)</f>
        <v>1727</v>
      </c>
      <c r="H23" s="7" t="n">
        <v>2E-006</v>
      </c>
      <c r="I23" s="7"/>
      <c r="J23" s="7"/>
    </row>
    <row r="24" s="54" customFormat="true" ht="12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</row>
    <row r="25" s="54" customFormat="true" ht="12.7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</row>
    <row r="26" s="54" customFormat="true" ht="12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</row>
    <row r="27" s="54" customFormat="true" ht="12.7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</row>
    <row r="28" s="54" customFormat="true" ht="12.7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I30" s="7"/>
      <c r="J30" s="2"/>
    </row>
    <row r="31" customFormat="false" ht="12.75" hidden="false" customHeight="false" outlineLevel="0" collapsed="false">
      <c r="A31" s="7" t="str">
        <f aca="false">C82</f>
        <v>10AD83 0.03</v>
      </c>
      <c r="B31" s="46" t="n">
        <f aca="false">J82</f>
        <v>1.23166602452693</v>
      </c>
      <c r="C31" s="47" t="n">
        <f aca="false">K82</f>
        <v>0.10908787661767</v>
      </c>
      <c r="D31" s="48" t="n">
        <f aca="false">P82</f>
        <v>0</v>
      </c>
      <c r="E31" s="48" t="n">
        <f aca="false">Q82</f>
        <v>0</v>
      </c>
      <c r="F31" s="7" t="n">
        <f aca="false">SUM(M80:N82)</f>
        <v>0</v>
      </c>
      <c r="G31" s="7" t="n">
        <f aca="false">SUM(L80:L82)</f>
        <v>3067</v>
      </c>
      <c r="H31" s="7" t="n">
        <v>1</v>
      </c>
      <c r="I31" s="7" t="n">
        <v>0.782805</v>
      </c>
      <c r="J31" s="2" t="s">
        <v>45</v>
      </c>
    </row>
    <row r="32" customFormat="false" ht="12.75" hidden="false" customHeight="false" outlineLevel="0" collapsed="false">
      <c r="A32" s="7" t="str">
        <f aca="false">C85</f>
        <v>10AD83 0.1</v>
      </c>
      <c r="B32" s="46" t="n">
        <f aca="false">J85</f>
        <v>1.25256671826939</v>
      </c>
      <c r="C32" s="47" t="n">
        <f aca="false">K85</f>
        <v>0.0737105703479499</v>
      </c>
      <c r="D32" s="48" t="n">
        <f aca="false">P85</f>
        <v>0.000632926404890948</v>
      </c>
      <c r="E32" s="48" t="n">
        <f aca="false">Q85</f>
        <v>0.000548669617305288</v>
      </c>
      <c r="F32" s="7" t="n">
        <f aca="false">SUM(M83:N85)</f>
        <v>2</v>
      </c>
      <c r="G32" s="7" t="n">
        <f aca="false">SUM(L83:L85)</f>
        <v>3145</v>
      </c>
      <c r="H32" s="7" t="n">
        <v>0.944736</v>
      </c>
      <c r="I32" s="7"/>
      <c r="J32" s="7"/>
    </row>
    <row r="33" customFormat="false" ht="12.75" hidden="false" customHeight="false" outlineLevel="0" collapsed="false">
      <c r="A33" s="7" t="str">
        <f aca="false">C88</f>
        <v>10AD83 0.3</v>
      </c>
      <c r="B33" s="46" t="n">
        <f aca="false">J88</f>
        <v>1.31068694655294</v>
      </c>
      <c r="C33" s="47" t="n">
        <f aca="false">K88</f>
        <v>0.1002770556196</v>
      </c>
      <c r="D33" s="48" t="n">
        <f aca="false">P88</f>
        <v>0.000333000333000333</v>
      </c>
      <c r="E33" s="48" t="n">
        <f aca="false">Q88</f>
        <v>0.000576773495693932</v>
      </c>
      <c r="F33" s="7" t="n">
        <f aca="false">SUM(M86:N88)</f>
        <v>1</v>
      </c>
      <c r="G33" s="7" t="n">
        <f aca="false">SUM(L86:L88)</f>
        <v>3068</v>
      </c>
      <c r="H33" s="7" t="n">
        <v>0.98536</v>
      </c>
      <c r="I33" s="7"/>
      <c r="J33" s="7"/>
    </row>
    <row r="34" customFormat="false" ht="12.75" hidden="false" customHeight="false" outlineLevel="0" collapsed="false">
      <c r="A34" s="7" t="str">
        <f aca="false">C91</f>
        <v>10AD83 1.0</v>
      </c>
      <c r="B34" s="46" t="n">
        <f aca="false">J91</f>
        <v>1.41814331919644</v>
      </c>
      <c r="C34" s="47" t="n">
        <f aca="false">K91</f>
        <v>0.0250573893785995</v>
      </c>
      <c r="D34" s="48" t="n">
        <f aca="false">P91</f>
        <v>0.000992063492063492</v>
      </c>
      <c r="E34" s="48" t="n">
        <f aca="false">Q91</f>
        <v>0.00171830437258817</v>
      </c>
      <c r="F34" s="7" t="n">
        <f aca="false">SUM(M89:N91)</f>
        <v>3</v>
      </c>
      <c r="G34" s="7" t="n">
        <f aca="false">SUM(L89:L91)</f>
        <v>3140</v>
      </c>
      <c r="H34" s="7" t="n">
        <v>0.869571</v>
      </c>
      <c r="I34" s="7"/>
      <c r="J34" s="7"/>
    </row>
    <row r="35" customFormat="false" ht="12.75" hidden="false" customHeight="false" outlineLevel="0" collapsed="false">
      <c r="F35" s="7"/>
      <c r="G35" s="7"/>
    </row>
    <row r="41" s="59" customFormat="true" ht="13.5" hidden="false" customHeight="false" outlineLevel="0" collapsed="false"/>
    <row r="42" s="64" customFormat="true" ht="15.75" hidden="false" customHeight="false" outlineLevel="0" collapsed="false">
      <c r="A42" s="60" t="s">
        <v>80</v>
      </c>
      <c r="B42" s="60" t="s">
        <v>15</v>
      </c>
      <c r="C42" s="61" t="n">
        <v>40387</v>
      </c>
      <c r="D42" s="62"/>
      <c r="E42" s="62"/>
      <c r="F42" s="62"/>
      <c r="G42" s="62"/>
      <c r="H42" s="62"/>
      <c r="I42" s="62"/>
      <c r="J42" s="63"/>
      <c r="K42" s="63"/>
      <c r="L42" s="62"/>
      <c r="M42" s="62"/>
      <c r="N42" s="62"/>
      <c r="O42" s="62"/>
      <c r="P42" s="62"/>
    </row>
    <row r="43" s="69" customFormat="true" ht="30.75" hidden="false" customHeight="false" outlineLevel="0" collapsed="false">
      <c r="A43" s="65" t="s">
        <v>82</v>
      </c>
      <c r="B43" s="66" t="s">
        <v>83</v>
      </c>
      <c r="C43" s="66" t="s">
        <v>66</v>
      </c>
      <c r="D43" s="66" t="s">
        <v>84</v>
      </c>
      <c r="E43" s="66" t="s">
        <v>85</v>
      </c>
      <c r="F43" s="66" t="s">
        <v>86</v>
      </c>
      <c r="G43" s="66" t="s">
        <v>87</v>
      </c>
      <c r="H43" s="66" t="s">
        <v>88</v>
      </c>
      <c r="I43" s="66" t="s">
        <v>89</v>
      </c>
      <c r="J43" s="67" t="s">
        <v>90</v>
      </c>
      <c r="K43" s="68" t="s">
        <v>91</v>
      </c>
      <c r="L43" s="66" t="s">
        <v>92</v>
      </c>
      <c r="M43" s="66" t="s">
        <v>93</v>
      </c>
      <c r="N43" s="66" t="s">
        <v>94</v>
      </c>
      <c r="O43" s="66" t="s">
        <v>95</v>
      </c>
      <c r="P43" s="66" t="s">
        <v>96</v>
      </c>
      <c r="Q43" s="69" t="s">
        <v>97</v>
      </c>
      <c r="R43" s="310" t="s">
        <v>98</v>
      </c>
      <c r="S43" s="310" t="s">
        <v>99</v>
      </c>
    </row>
    <row r="44" s="164" customFormat="true" ht="14.25" hidden="false" customHeight="false" outlineLevel="0" collapsed="false">
      <c r="A44" s="283"/>
      <c r="B44" s="232" t="n">
        <v>1</v>
      </c>
      <c r="C44" s="233" t="s">
        <v>77</v>
      </c>
      <c r="D44" s="234" t="n">
        <v>394</v>
      </c>
      <c r="E44" s="234" t="n">
        <v>158</v>
      </c>
      <c r="F44" s="234" t="n">
        <v>1</v>
      </c>
      <c r="G44" s="235" t="n">
        <f aca="false">E44/(D44+E44+F44)</f>
        <v>0.285714285714286</v>
      </c>
      <c r="H44" s="235"/>
      <c r="I44" s="235" t="n">
        <f aca="false">G44/$H$46</f>
        <v>0.652025443588885</v>
      </c>
      <c r="J44" s="236"/>
      <c r="K44" s="220"/>
      <c r="L44" s="238" t="n">
        <v>1000</v>
      </c>
      <c r="M44" s="238" t="n">
        <v>1</v>
      </c>
      <c r="N44" s="238" t="n">
        <v>0</v>
      </c>
      <c r="O44" s="235" t="n">
        <f aca="false">(M44+N44)/L44</f>
        <v>0.001</v>
      </c>
      <c r="P44" s="239"/>
      <c r="Q44" s="233"/>
      <c r="R44" s="241" t="n">
        <v>33</v>
      </c>
      <c r="S44" s="97" t="n">
        <f aca="false">R44*10/9*2.5*10^3*5/4</f>
        <v>114583.333333333</v>
      </c>
    </row>
    <row r="45" s="164" customFormat="true" ht="14.25" hidden="false" customHeight="false" outlineLevel="0" collapsed="false">
      <c r="A45" s="283"/>
      <c r="B45" s="232" t="n">
        <v>2</v>
      </c>
      <c r="C45" s="233"/>
      <c r="D45" s="232" t="n">
        <v>264</v>
      </c>
      <c r="E45" s="232" t="n">
        <v>240</v>
      </c>
      <c r="F45" s="232" t="n">
        <v>0</v>
      </c>
      <c r="G45" s="235" t="n">
        <f aca="false">E45/(D45+E45+F45)</f>
        <v>0.476190476190476</v>
      </c>
      <c r="H45" s="235"/>
      <c r="I45" s="235" t="n">
        <f aca="false">G45/$H$46</f>
        <v>1.08670907264814</v>
      </c>
      <c r="J45" s="236"/>
      <c r="K45" s="220"/>
      <c r="L45" s="238" t="n">
        <v>1000</v>
      </c>
      <c r="M45" s="238" t="n">
        <v>2</v>
      </c>
      <c r="N45" s="238" t="n">
        <v>0</v>
      </c>
      <c r="O45" s="235" t="n">
        <f aca="false">(M45+N45)/L45</f>
        <v>0.002</v>
      </c>
      <c r="P45" s="239"/>
      <c r="Q45" s="233"/>
      <c r="R45" s="163" t="n">
        <v>45</v>
      </c>
      <c r="S45" s="97" t="n">
        <f aca="false">R45*10/9*2.5*10^3*5/4</f>
        <v>156250</v>
      </c>
    </row>
    <row r="46" s="317" customFormat="true" ht="14.25" hidden="false" customHeight="false" outlineLevel="0" collapsed="false">
      <c r="A46" s="311"/>
      <c r="B46" s="297" t="n">
        <v>3</v>
      </c>
      <c r="C46" s="312"/>
      <c r="D46" s="297" t="n">
        <v>237</v>
      </c>
      <c r="E46" s="297" t="n">
        <v>299</v>
      </c>
      <c r="F46" s="297" t="n">
        <v>5</v>
      </c>
      <c r="G46" s="313" t="n">
        <f aca="false">E46/(D46+E46+F46)</f>
        <v>0.55268022181146</v>
      </c>
      <c r="H46" s="313" t="n">
        <f aca="false">(G44+G45+G46)/3</f>
        <v>0.438194994572074</v>
      </c>
      <c r="I46" s="313" t="n">
        <f aca="false">G46/$H$46</f>
        <v>1.26126548376297</v>
      </c>
      <c r="J46" s="314" t="n">
        <f aca="false">AVERAGE(I44:I46)</f>
        <v>1</v>
      </c>
      <c r="K46" s="302" t="n">
        <f aca="false">STDEV(I44:I46)</f>
        <v>0.313739070084452</v>
      </c>
      <c r="L46" s="315" t="n">
        <v>1005</v>
      </c>
      <c r="M46" s="315" t="n">
        <v>2</v>
      </c>
      <c r="N46" s="315" t="n">
        <v>0</v>
      </c>
      <c r="O46" s="313" t="n">
        <f aca="false">(M46+N46)/L46</f>
        <v>0.00199004975124378</v>
      </c>
      <c r="P46" s="316" t="n">
        <f aca="false">AVERAGE(O44:O46)</f>
        <v>0.00166334991708126</v>
      </c>
      <c r="Q46" s="305" t="n">
        <f aca="false">STDEV(O44:O46)</f>
        <v>0.00057449942230725</v>
      </c>
      <c r="R46" s="306" t="n">
        <v>39</v>
      </c>
      <c r="S46" s="97" t="n">
        <f aca="false">R46*10/9*2.5*10^3*5/4</f>
        <v>135416.666666667</v>
      </c>
    </row>
    <row r="47" s="223" customFormat="true" ht="14.25" hidden="false" customHeight="false" outlineLevel="0" collapsed="false">
      <c r="A47" s="283"/>
      <c r="B47" s="232" t="n">
        <v>4</v>
      </c>
      <c r="C47" s="233" t="s">
        <v>153</v>
      </c>
      <c r="D47" s="157" t="n">
        <v>328</v>
      </c>
      <c r="E47" s="157" t="n">
        <v>194</v>
      </c>
      <c r="F47" s="157" t="n">
        <v>4</v>
      </c>
      <c r="G47" s="235" t="n">
        <f aca="false">E47/(D47+E47+F47)</f>
        <v>0.368821292775665</v>
      </c>
      <c r="H47" s="235"/>
      <c r="I47" s="235" t="n">
        <f aca="false">G47/$H$46</f>
        <v>0.841683034594778</v>
      </c>
      <c r="J47" s="236"/>
      <c r="K47" s="220"/>
      <c r="L47" s="157" t="n">
        <v>1000</v>
      </c>
      <c r="M47" s="157" t="n">
        <v>21</v>
      </c>
      <c r="N47" s="157" t="n">
        <v>0</v>
      </c>
      <c r="O47" s="235" t="n">
        <f aca="false">(M47+N47)/L47</f>
        <v>0.021</v>
      </c>
      <c r="P47" s="239"/>
      <c r="Q47" s="233"/>
      <c r="R47" s="163" t="n">
        <v>37</v>
      </c>
      <c r="S47" s="97" t="n">
        <f aca="false">R47*10/9*2.5*10^3*5/4</f>
        <v>128472.222222222</v>
      </c>
    </row>
    <row r="48" s="223" customFormat="true" ht="14.25" hidden="false" customHeight="false" outlineLevel="0" collapsed="false">
      <c r="A48" s="283"/>
      <c r="B48" s="232" t="n">
        <v>5</v>
      </c>
      <c r="C48" s="233"/>
      <c r="D48" s="157" t="n">
        <v>364</v>
      </c>
      <c r="E48" s="157" t="n">
        <v>176</v>
      </c>
      <c r="F48" s="157" t="n">
        <v>1</v>
      </c>
      <c r="G48" s="235" t="n">
        <f aca="false">E48/(D48+E48+F48)</f>
        <v>0.325323475046211</v>
      </c>
      <c r="H48" s="235"/>
      <c r="I48" s="235" t="n">
        <f aca="false">G48/$H$46</f>
        <v>0.742417140944091</v>
      </c>
      <c r="J48" s="236"/>
      <c r="K48" s="220"/>
      <c r="L48" s="238" t="n">
        <v>1000</v>
      </c>
      <c r="M48" s="238" t="n">
        <v>13</v>
      </c>
      <c r="N48" s="238" t="n">
        <v>0</v>
      </c>
      <c r="O48" s="235" t="n">
        <f aca="false">(M48+N48)/L48</f>
        <v>0.013</v>
      </c>
      <c r="P48" s="239"/>
      <c r="Q48" s="233"/>
      <c r="R48" s="163" t="n">
        <v>68</v>
      </c>
      <c r="S48" s="97" t="n">
        <f aca="false">R48*10/9*2.5*10^3*5/4</f>
        <v>236111.111111111</v>
      </c>
    </row>
    <row r="49" s="317" customFormat="true" ht="14.25" hidden="false" customHeight="false" outlineLevel="0" collapsed="false">
      <c r="A49" s="311"/>
      <c r="B49" s="297" t="n">
        <v>6</v>
      </c>
      <c r="C49" s="312"/>
      <c r="D49" s="299" t="n">
        <v>327</v>
      </c>
      <c r="E49" s="299" t="n">
        <v>208</v>
      </c>
      <c r="F49" s="299" t="n">
        <v>0</v>
      </c>
      <c r="G49" s="313" t="n">
        <f aca="false">E49/(D49+E49+F49)</f>
        <v>0.388785046728972</v>
      </c>
      <c r="H49" s="313" t="n">
        <f aca="false">(G47+G48+G49)/3</f>
        <v>0.360976604850283</v>
      </c>
      <c r="I49" s="313" t="n">
        <f aca="false">G49/$H$46</f>
        <v>0.887242098939642</v>
      </c>
      <c r="J49" s="314" t="n">
        <f aca="false">AVERAGE(I47:I49)</f>
        <v>0.823780758159504</v>
      </c>
      <c r="K49" s="302" t="n">
        <f aca="false">STDEV(I47:I49)</f>
        <v>0.0740536004578913</v>
      </c>
      <c r="L49" s="318" t="n">
        <v>1035</v>
      </c>
      <c r="M49" s="318" t="n">
        <v>2</v>
      </c>
      <c r="N49" s="318" t="n">
        <v>0</v>
      </c>
      <c r="O49" s="313" t="n">
        <f aca="false">(M49+N49)/L49</f>
        <v>0.00193236714975845</v>
      </c>
      <c r="P49" s="316" t="n">
        <f aca="false">AVERAGE(O47:O49)</f>
        <v>0.0119774557165862</v>
      </c>
      <c r="Q49" s="305" t="n">
        <f aca="false">STDEV(O47:O49)</f>
        <v>0.00957485525930076</v>
      </c>
      <c r="R49" s="306" t="n">
        <v>51</v>
      </c>
      <c r="S49" s="97" t="n">
        <f aca="false">R49*10/9*2.5*10^3*5/4</f>
        <v>177083.333333333</v>
      </c>
    </row>
    <row r="50" s="164" customFormat="true" ht="14.25" hidden="false" customHeight="false" outlineLevel="0" collapsed="false">
      <c r="A50" s="283"/>
      <c r="B50" s="232" t="n">
        <v>7</v>
      </c>
      <c r="C50" s="156"/>
      <c r="D50" s="157" t="n">
        <v>284</v>
      </c>
      <c r="E50" s="157" t="n">
        <v>312</v>
      </c>
      <c r="F50" s="157" t="n">
        <v>1</v>
      </c>
      <c r="G50" s="235" t="n">
        <f aca="false">E50/(D50+E50+F50)</f>
        <v>0.522613065326633</v>
      </c>
      <c r="H50" s="286"/>
      <c r="I50" s="235" t="n">
        <f aca="false">G50/$H$46</f>
        <v>1.19264955510731</v>
      </c>
      <c r="J50" s="236"/>
      <c r="K50" s="220"/>
      <c r="L50" s="238" t="n">
        <v>1000</v>
      </c>
      <c r="M50" s="238" t="n">
        <v>0</v>
      </c>
      <c r="N50" s="238" t="n">
        <v>0</v>
      </c>
      <c r="O50" s="235" t="n">
        <f aca="false">(M50+N50)/L50</f>
        <v>0</v>
      </c>
      <c r="P50" s="277"/>
      <c r="Q50" s="233"/>
      <c r="R50" s="163" t="n">
        <v>41</v>
      </c>
      <c r="S50" s="97" t="n">
        <f aca="false">R50*10/9*2.5*10^3*5/4</f>
        <v>142361.111111111</v>
      </c>
    </row>
    <row r="51" s="223" customFormat="true" ht="14.25" hidden="false" customHeight="false" outlineLevel="0" collapsed="false">
      <c r="A51" s="283"/>
      <c r="B51" s="232" t="n">
        <v>8</v>
      </c>
      <c r="C51" s="156"/>
      <c r="D51" s="157" t="n">
        <v>320</v>
      </c>
      <c r="E51" s="157" t="n">
        <v>245</v>
      </c>
      <c r="F51" s="157" t="n">
        <v>3</v>
      </c>
      <c r="G51" s="235" t="n">
        <f aca="false">E51/(D51+E51+F51)</f>
        <v>0.431338028169014</v>
      </c>
      <c r="H51" s="235"/>
      <c r="I51" s="235" t="n">
        <f aca="false">G51/$H$46</f>
        <v>0.984351792037798</v>
      </c>
      <c r="J51" s="236"/>
      <c r="K51" s="220"/>
      <c r="L51" s="238" t="n">
        <v>1000</v>
      </c>
      <c r="M51" s="238" t="n">
        <v>4</v>
      </c>
      <c r="N51" s="238" t="n">
        <v>0</v>
      </c>
      <c r="O51" s="235" t="n">
        <f aca="false">(M51+N51)/L51</f>
        <v>0.004</v>
      </c>
      <c r="P51" s="239"/>
      <c r="Q51" s="233"/>
      <c r="R51" s="163" t="n">
        <v>55</v>
      </c>
      <c r="S51" s="97" t="n">
        <f aca="false">R51*10/9*2.5*10^3*5/4</f>
        <v>190972.222222222</v>
      </c>
    </row>
    <row r="52" s="223" customFormat="true" ht="14.25" hidden="false" customHeight="false" outlineLevel="0" collapsed="false">
      <c r="A52" s="283"/>
      <c r="B52" s="232" t="n">
        <v>9</v>
      </c>
      <c r="C52" s="156" t="s">
        <v>171</v>
      </c>
      <c r="D52" s="157" t="n">
        <v>244</v>
      </c>
      <c r="E52" s="157" t="n">
        <v>286</v>
      </c>
      <c r="F52" s="157" t="n">
        <v>3</v>
      </c>
      <c r="G52" s="235" t="n">
        <f aca="false">E52/(D52+E52+F52)</f>
        <v>0.536585365853659</v>
      </c>
      <c r="H52" s="235" t="n">
        <f aca="false">(G50+G51+G52)/3</f>
        <v>0.496845486449769</v>
      </c>
      <c r="I52" s="235" t="n">
        <f aca="false">G52/$H$46</f>
        <v>1.22453558917913</v>
      </c>
      <c r="J52" s="236" t="n">
        <f aca="false">AVERAGE(I50:I52)</f>
        <v>1.13384564544141</v>
      </c>
      <c r="K52" s="206" t="n">
        <f aca="false">STDEV(I50:I52)</f>
        <v>0.130443431978398</v>
      </c>
      <c r="L52" s="271" t="n">
        <v>1000</v>
      </c>
      <c r="M52" s="271" t="n">
        <v>1</v>
      </c>
      <c r="N52" s="271" t="n">
        <v>0</v>
      </c>
      <c r="O52" s="235" t="n">
        <f aca="false">(M52+N52)/L52</f>
        <v>0.001</v>
      </c>
      <c r="P52" s="239" t="n">
        <f aca="false">AVERAGE(O50:O52)</f>
        <v>0.00166666666666667</v>
      </c>
      <c r="Q52" s="240" t="n">
        <f aca="false">STDEV(O50:O52)</f>
        <v>0.00208166599946613</v>
      </c>
      <c r="R52" s="163" t="n">
        <v>49</v>
      </c>
      <c r="S52" s="97" t="n">
        <f aca="false">R52*10/9*2.5*10^3*5/4</f>
        <v>170138.888888889</v>
      </c>
    </row>
    <row r="53" s="223" customFormat="true" ht="14.25" hidden="false" customHeight="false" outlineLevel="0" collapsed="false">
      <c r="A53" s="283"/>
      <c r="B53" s="232" t="n">
        <v>10</v>
      </c>
      <c r="C53" s="156"/>
      <c r="D53" s="273" t="n">
        <v>222</v>
      </c>
      <c r="E53" s="273" t="n">
        <v>288</v>
      </c>
      <c r="F53" s="273" t="n">
        <v>2</v>
      </c>
      <c r="G53" s="235" t="n">
        <f aca="false">E53/(D53+E53+F53)</f>
        <v>0.5625</v>
      </c>
      <c r="H53" s="235"/>
      <c r="I53" s="235" t="n">
        <f aca="false">G53/$H$46</f>
        <v>1.28367509206562</v>
      </c>
      <c r="J53" s="236"/>
      <c r="K53" s="220"/>
      <c r="L53" s="238" t="n">
        <v>1000</v>
      </c>
      <c r="M53" s="238" t="n">
        <v>4</v>
      </c>
      <c r="N53" s="238" t="n">
        <v>0</v>
      </c>
      <c r="O53" s="235" t="n">
        <f aca="false">(M53+N53)/L53</f>
        <v>0.004</v>
      </c>
      <c r="P53" s="239"/>
      <c r="Q53" s="233"/>
      <c r="R53" s="163" t="n">
        <v>39</v>
      </c>
      <c r="S53" s="97" t="n">
        <f aca="false">R53*10/9*2.5*10^3*5/4</f>
        <v>135416.666666667</v>
      </c>
    </row>
    <row r="54" s="223" customFormat="true" ht="14.25" hidden="false" customHeight="false" outlineLevel="0" collapsed="false">
      <c r="A54" s="283"/>
      <c r="B54" s="232" t="n">
        <v>11</v>
      </c>
      <c r="C54" s="156"/>
      <c r="D54" s="157" t="n">
        <v>317</v>
      </c>
      <c r="E54" s="157" t="n">
        <v>233</v>
      </c>
      <c r="F54" s="157" t="n">
        <v>2</v>
      </c>
      <c r="G54" s="235" t="n">
        <f aca="false">E54/(D54+E54+F54)</f>
        <v>0.422101449275362</v>
      </c>
      <c r="H54" s="286"/>
      <c r="I54" s="235" t="n">
        <f aca="false">G54/$H$46</f>
        <v>0.963273096461478</v>
      </c>
      <c r="J54" s="236"/>
      <c r="K54" s="220"/>
      <c r="L54" s="238" t="n">
        <v>1000</v>
      </c>
      <c r="M54" s="238" t="n">
        <v>2</v>
      </c>
      <c r="N54" s="238" t="n">
        <v>0</v>
      </c>
      <c r="O54" s="235" t="n">
        <f aca="false">(M54+N54)/L54</f>
        <v>0.002</v>
      </c>
      <c r="P54" s="277"/>
      <c r="Q54" s="233"/>
      <c r="R54" s="163" t="n">
        <v>45</v>
      </c>
      <c r="S54" s="97" t="n">
        <f aca="false">R54*10/9*2.5*10^3*5/4</f>
        <v>156250</v>
      </c>
    </row>
    <row r="55" s="223" customFormat="true" ht="14.25" hidden="false" customHeight="false" outlineLevel="0" collapsed="false">
      <c r="A55" s="283"/>
      <c r="B55" s="232" t="n">
        <v>12</v>
      </c>
      <c r="C55" s="156" t="s">
        <v>172</v>
      </c>
      <c r="D55" s="157" t="n">
        <v>284</v>
      </c>
      <c r="E55" s="157" t="n">
        <v>252</v>
      </c>
      <c r="F55" s="157" t="n">
        <v>4</v>
      </c>
      <c r="G55" s="235" t="n">
        <f aca="false">E55/(D55+E55+F55)</f>
        <v>0.466666666666667</v>
      </c>
      <c r="H55" s="235" t="n">
        <f aca="false">(G53+G54+G55)/3</f>
        <v>0.483756038647343</v>
      </c>
      <c r="I55" s="235" t="n">
        <f aca="false">G55/$H$46</f>
        <v>1.06497489119518</v>
      </c>
      <c r="J55" s="236" t="n">
        <f aca="false">AVERAGE(I53:I55)</f>
        <v>1.10397435990743</v>
      </c>
      <c r="K55" s="206" t="n">
        <f aca="false">STDEV(I53:I55)</f>
        <v>0.163722565997045</v>
      </c>
      <c r="L55" s="271" t="n">
        <v>1000</v>
      </c>
      <c r="M55" s="271" t="n">
        <v>1</v>
      </c>
      <c r="N55" s="271" t="n">
        <v>0</v>
      </c>
      <c r="O55" s="235" t="n">
        <f aca="false">(M55+N55)/L55</f>
        <v>0.001</v>
      </c>
      <c r="P55" s="239" t="n">
        <f aca="false">AVERAGE(O53:O55)</f>
        <v>0.00233333333333333</v>
      </c>
      <c r="Q55" s="240" t="n">
        <f aca="false">STDEV(O53:O55)</f>
        <v>0.00152752523165195</v>
      </c>
      <c r="R55" s="163" t="n">
        <v>66</v>
      </c>
      <c r="S55" s="97" t="n">
        <f aca="false">R55*10/9*2.5*10^3*5/4</f>
        <v>229166.666666667</v>
      </c>
    </row>
    <row r="56" s="223" customFormat="true" ht="14.25" hidden="false" customHeight="false" outlineLevel="0" collapsed="false">
      <c r="A56" s="283"/>
      <c r="B56" s="272" t="n">
        <v>13</v>
      </c>
      <c r="C56" s="156"/>
      <c r="D56" s="232" t="n">
        <v>278</v>
      </c>
      <c r="E56" s="232" t="n">
        <v>244</v>
      </c>
      <c r="F56" s="232" t="n">
        <v>0</v>
      </c>
      <c r="G56" s="235" t="n">
        <f aca="false">E56/(D56+E56+F56)</f>
        <v>0.467432950191571</v>
      </c>
      <c r="H56" s="235"/>
      <c r="I56" s="235" t="n">
        <f aca="false">G56/$H$46</f>
        <v>1.06672361843852</v>
      </c>
      <c r="J56" s="236"/>
      <c r="K56" s="220"/>
      <c r="L56" s="157" t="n">
        <v>1000</v>
      </c>
      <c r="M56" s="157" t="n">
        <v>2</v>
      </c>
      <c r="N56" s="157" t="n">
        <v>0</v>
      </c>
      <c r="O56" s="235" t="n">
        <f aca="false">(M56+N56)/L56</f>
        <v>0.002</v>
      </c>
      <c r="P56" s="239"/>
      <c r="Q56" s="233"/>
      <c r="R56" s="163" t="n">
        <v>47</v>
      </c>
      <c r="S56" s="97" t="n">
        <f aca="false">R56*10/9*2.5*10^3*5/4</f>
        <v>163194.444444444</v>
      </c>
    </row>
    <row r="57" s="223" customFormat="true" ht="14.25" hidden="false" customHeight="false" outlineLevel="0" collapsed="false">
      <c r="A57" s="283"/>
      <c r="B57" s="232" t="n">
        <v>14</v>
      </c>
      <c r="C57" s="156"/>
      <c r="D57" s="274" t="n">
        <v>252</v>
      </c>
      <c r="E57" s="157" t="n">
        <v>249</v>
      </c>
      <c r="F57" s="157" t="n">
        <v>1</v>
      </c>
      <c r="G57" s="235" t="n">
        <f aca="false">E57/(D57+E57+F57)</f>
        <v>0.49601593625498</v>
      </c>
      <c r="H57" s="235"/>
      <c r="I57" s="235" t="n">
        <f aca="false">G57/$H$46</f>
        <v>1.13195253802333</v>
      </c>
      <c r="J57" s="236"/>
      <c r="K57" s="220"/>
      <c r="L57" s="238" t="n">
        <v>1000</v>
      </c>
      <c r="M57" s="238" t="n">
        <v>5</v>
      </c>
      <c r="N57" s="238" t="n">
        <v>0</v>
      </c>
      <c r="O57" s="235" t="n">
        <f aca="false">(M57+N57)/L57</f>
        <v>0.005</v>
      </c>
      <c r="P57" s="239"/>
      <c r="Q57" s="233"/>
      <c r="R57" s="163" t="n">
        <v>49</v>
      </c>
      <c r="S57" s="97" t="n">
        <f aca="false">R57*10/9*2.5*10^3*5/4</f>
        <v>170138.888888889</v>
      </c>
    </row>
    <row r="58" s="223" customFormat="true" ht="14.25" hidden="false" customHeight="false" outlineLevel="0" collapsed="false">
      <c r="A58" s="283"/>
      <c r="B58" s="232" t="n">
        <v>15</v>
      </c>
      <c r="C58" s="156" t="s">
        <v>201</v>
      </c>
      <c r="D58" s="274" t="n">
        <v>315</v>
      </c>
      <c r="E58" s="157" t="n">
        <v>206</v>
      </c>
      <c r="F58" s="157" t="n">
        <v>1</v>
      </c>
      <c r="G58" s="235" t="n">
        <f aca="false">E58/(D58+E58+F58)</f>
        <v>0.394636015325671</v>
      </c>
      <c r="H58" s="235" t="n">
        <f aca="false">(G56+G57+G58)/3</f>
        <v>0.452694967257407</v>
      </c>
      <c r="I58" s="235" t="n">
        <f aca="false">G58/$H$46</f>
        <v>0.900594530321046</v>
      </c>
      <c r="J58" s="236" t="n">
        <f aca="false">AVERAGE(I56:I58)</f>
        <v>1.03309022892763</v>
      </c>
      <c r="K58" s="206" t="n">
        <f aca="false">STDEV(I56:I58)</f>
        <v>0.119289712882068</v>
      </c>
      <c r="L58" s="238" t="n">
        <v>1000</v>
      </c>
      <c r="M58" s="238" t="n">
        <v>2</v>
      </c>
      <c r="N58" s="238" t="n">
        <v>0</v>
      </c>
      <c r="O58" s="235" t="n">
        <f aca="false">(M58+N58)/L58</f>
        <v>0.002</v>
      </c>
      <c r="P58" s="239" t="n">
        <f aca="false">AVERAGE(O56:O58)</f>
        <v>0.003</v>
      </c>
      <c r="Q58" s="240" t="n">
        <f aca="false">STDEV(O56:O58)</f>
        <v>0.00173205080756888</v>
      </c>
      <c r="R58" s="163" t="n">
        <v>54</v>
      </c>
      <c r="S58" s="97" t="n">
        <f aca="false">R58*10/9*2.5*10^3*5/4</f>
        <v>187500</v>
      </c>
    </row>
    <row r="59" s="223" customFormat="true" ht="14.25" hidden="false" customHeight="false" outlineLevel="0" collapsed="false">
      <c r="A59" s="283"/>
      <c r="B59" s="232" t="n">
        <v>16</v>
      </c>
      <c r="C59" s="156"/>
      <c r="D59" s="274" t="n">
        <v>427</v>
      </c>
      <c r="E59" s="157" t="n">
        <v>92</v>
      </c>
      <c r="F59" s="157" t="n">
        <v>0</v>
      </c>
      <c r="G59" s="235" t="n">
        <f aca="false">E59/(D59+E59+F59)</f>
        <v>0.177263969171484</v>
      </c>
      <c r="H59" s="286"/>
      <c r="I59" s="235" t="n">
        <f aca="false">G59/$H$46</f>
        <v>0.404532163459771</v>
      </c>
      <c r="J59" s="236"/>
      <c r="K59" s="220"/>
      <c r="L59" s="271" t="n">
        <v>636</v>
      </c>
      <c r="M59" s="271" t="n">
        <v>2</v>
      </c>
      <c r="N59" s="271" t="n">
        <v>3</v>
      </c>
      <c r="O59" s="235" t="n">
        <f aca="false">(M59+N59)/L59</f>
        <v>0.00786163522012579</v>
      </c>
      <c r="P59" s="239"/>
      <c r="Q59" s="233"/>
      <c r="R59" s="163" t="n">
        <v>47</v>
      </c>
      <c r="S59" s="97" t="n">
        <f aca="false">R59*10/9*2.5*10^3*5/4</f>
        <v>163194.444444444</v>
      </c>
    </row>
    <row r="60" s="223" customFormat="true" ht="14.25" hidden="false" customHeight="false" outlineLevel="0" collapsed="false">
      <c r="A60" s="283"/>
      <c r="B60" s="232" t="n">
        <v>17</v>
      </c>
      <c r="C60" s="156"/>
      <c r="D60" s="274" t="n">
        <v>406</v>
      </c>
      <c r="E60" s="157" t="n">
        <v>112</v>
      </c>
      <c r="F60" s="157" t="n">
        <v>0</v>
      </c>
      <c r="G60" s="235" t="n">
        <f aca="false">E60/(D60+E60+F60)</f>
        <v>0.216216216216216</v>
      </c>
      <c r="H60" s="235"/>
      <c r="I60" s="235" t="n">
        <f aca="false">G60/$H$46</f>
        <v>0.49342466001321</v>
      </c>
      <c r="J60" s="236"/>
      <c r="K60" s="220"/>
      <c r="L60" s="238" t="n">
        <v>1000</v>
      </c>
      <c r="M60" s="238" t="n">
        <v>9</v>
      </c>
      <c r="N60" s="238" t="n">
        <v>0</v>
      </c>
      <c r="O60" s="235" t="n">
        <f aca="false">(M60+N60)/L60</f>
        <v>0.009</v>
      </c>
      <c r="P60" s="239"/>
      <c r="Q60" s="233"/>
      <c r="R60" s="163" t="n">
        <v>44</v>
      </c>
      <c r="S60" s="97" t="n">
        <f aca="false">R60*10/9*2.5*10^3*5/4</f>
        <v>152777.777777778</v>
      </c>
    </row>
    <row r="61" s="223" customFormat="true" ht="14.25" hidden="false" customHeight="false" outlineLevel="0" collapsed="false">
      <c r="A61" s="283"/>
      <c r="B61" s="232" t="n">
        <v>18</v>
      </c>
      <c r="C61" s="156" t="s">
        <v>173</v>
      </c>
      <c r="D61" s="274" t="n">
        <v>408</v>
      </c>
      <c r="E61" s="157" t="n">
        <v>182</v>
      </c>
      <c r="F61" s="157" t="n">
        <v>0</v>
      </c>
      <c r="G61" s="235" t="n">
        <f aca="false">E61/(D61+E61+F61)</f>
        <v>0.308474576271186</v>
      </c>
      <c r="H61" s="235" t="n">
        <f aca="false">(G59+G60+G61)/3</f>
        <v>0.233984920552962</v>
      </c>
      <c r="I61" s="235" t="n">
        <f aca="false">G61/$H$46</f>
        <v>0.703966453501898</v>
      </c>
      <c r="J61" s="236" t="n">
        <f aca="false">AVERAGE(I59:I61)</f>
        <v>0.533974425658293</v>
      </c>
      <c r="K61" s="206" t="n">
        <f aca="false">STDEV(I59:I61)</f>
        <v>0.153780480340196</v>
      </c>
      <c r="L61" s="238" t="n">
        <v>1000</v>
      </c>
      <c r="M61" s="238" t="n">
        <v>5</v>
      </c>
      <c r="N61" s="238" t="n">
        <v>0</v>
      </c>
      <c r="O61" s="235" t="n">
        <f aca="false">(M61+N61)/L61</f>
        <v>0.005</v>
      </c>
      <c r="P61" s="239" t="n">
        <f aca="false">AVERAGE(O59:O61)</f>
        <v>0.00728721174004193</v>
      </c>
      <c r="Q61" s="240" t="n">
        <f aca="false">STDEV(O59:O61)</f>
        <v>0.00206093953110074</v>
      </c>
      <c r="R61" s="163" t="n">
        <v>35</v>
      </c>
      <c r="S61" s="97" t="n">
        <f aca="false">R61*10/9*2.5*10^3*5/4</f>
        <v>121527.777777778</v>
      </c>
    </row>
    <row r="62" s="164" customFormat="true" ht="14.25" hidden="false" customHeight="false" outlineLevel="0" collapsed="false">
      <c r="A62" s="283" t="s">
        <v>202</v>
      </c>
      <c r="B62" s="241" t="n">
        <v>19</v>
      </c>
      <c r="C62" s="156"/>
      <c r="D62" s="274" t="n">
        <v>462</v>
      </c>
      <c r="E62" s="157" t="n">
        <v>39</v>
      </c>
      <c r="F62" s="157" t="n">
        <v>6</v>
      </c>
      <c r="G62" s="235" t="n">
        <f aca="false">E62/(D62+E62+F62)</f>
        <v>0.0769230769230769</v>
      </c>
      <c r="H62" s="235"/>
      <c r="I62" s="235" t="n">
        <f aca="false">G62/$H$46</f>
        <v>0.175545311735469</v>
      </c>
      <c r="J62" s="236"/>
      <c r="K62" s="220"/>
      <c r="L62" s="271"/>
      <c r="M62" s="271"/>
      <c r="N62" s="271"/>
      <c r="O62" s="235"/>
      <c r="P62" s="239"/>
      <c r="Q62" s="233"/>
      <c r="R62" s="163" t="n">
        <v>11</v>
      </c>
      <c r="S62" s="97" t="n">
        <f aca="false">R62*10/9*2.5*10^3*5/4</f>
        <v>38194.4444444444</v>
      </c>
    </row>
    <row r="63" s="164" customFormat="true" ht="14.25" hidden="false" customHeight="false" outlineLevel="0" collapsed="false">
      <c r="A63" s="283" t="s">
        <v>203</v>
      </c>
      <c r="B63" s="155" t="n">
        <v>20</v>
      </c>
      <c r="C63" s="156"/>
      <c r="D63" s="157" t="n">
        <v>194</v>
      </c>
      <c r="E63" s="157" t="n">
        <v>6</v>
      </c>
      <c r="F63" s="157" t="n">
        <v>0</v>
      </c>
      <c r="G63" s="235" t="n">
        <f aca="false">E63/(D63+E63+F63)</f>
        <v>0.03</v>
      </c>
      <c r="H63" s="235"/>
      <c r="I63" s="235" t="n">
        <f aca="false">G63/$H$46</f>
        <v>0.068462671576833</v>
      </c>
      <c r="J63" s="236"/>
      <c r="K63" s="220"/>
      <c r="L63" s="238"/>
      <c r="M63" s="238"/>
      <c r="N63" s="238"/>
      <c r="O63" s="235"/>
      <c r="P63" s="239"/>
      <c r="Q63" s="233"/>
      <c r="R63" s="163" t="n">
        <v>2</v>
      </c>
      <c r="S63" s="97" t="n">
        <f aca="false">R63*10/9*2.5*10^3*5/4</f>
        <v>6944.44444444444</v>
      </c>
    </row>
    <row r="64" s="317" customFormat="true" ht="14.25" hidden="false" customHeight="false" outlineLevel="0" collapsed="false">
      <c r="A64" s="311" t="s">
        <v>204</v>
      </c>
      <c r="B64" s="319" t="n">
        <v>21</v>
      </c>
      <c r="C64" s="298" t="s">
        <v>174</v>
      </c>
      <c r="D64" s="299" t="n">
        <v>397</v>
      </c>
      <c r="E64" s="299" t="n">
        <v>3</v>
      </c>
      <c r="F64" s="299" t="n">
        <v>0</v>
      </c>
      <c r="G64" s="313" t="n">
        <f aca="false">E64/(D64+E64+F64)</f>
        <v>0.0075</v>
      </c>
      <c r="H64" s="313" t="n">
        <f aca="false">(G62+G63+G64)/3</f>
        <v>0.0381410256410256</v>
      </c>
      <c r="I64" s="313" t="n">
        <f aca="false">G64/$H$46</f>
        <v>0.0171156678942082</v>
      </c>
      <c r="J64" s="314" t="n">
        <f aca="false">AVERAGE(I62:I64)</f>
        <v>0.0870412170688368</v>
      </c>
      <c r="K64" s="302" t="n">
        <f aca="false">STDEV(I62:I64)</f>
        <v>0.0808322941426633</v>
      </c>
      <c r="L64" s="318"/>
      <c r="M64" s="318"/>
      <c r="N64" s="318"/>
      <c r="O64" s="313"/>
      <c r="P64" s="316"/>
      <c r="Q64" s="305"/>
      <c r="R64" s="306" t="n">
        <v>8</v>
      </c>
      <c r="S64" s="97" t="n">
        <f aca="false">R64*10/9*2.5*10^3*5/4</f>
        <v>27777.7777777778</v>
      </c>
    </row>
    <row r="65" s="223" customFormat="true" ht="14.25" hidden="false" customHeight="false" outlineLevel="0" collapsed="false">
      <c r="A65" s="283"/>
      <c r="B65" s="232" t="n">
        <v>22</v>
      </c>
      <c r="C65" s="156"/>
      <c r="D65" s="157" t="n">
        <v>233</v>
      </c>
      <c r="E65" s="157" t="n">
        <v>294</v>
      </c>
      <c r="F65" s="157" t="n">
        <v>2</v>
      </c>
      <c r="G65" s="235" t="n">
        <f aca="false">E65/(D65+E65+F65)</f>
        <v>0.555765595463138</v>
      </c>
      <c r="H65" s="235"/>
      <c r="I65" s="235" t="n">
        <f aca="false">G65/$H$46</f>
        <v>1.26830658119653</v>
      </c>
      <c r="J65" s="236"/>
      <c r="K65" s="220"/>
      <c r="L65" s="157" t="n">
        <v>1000</v>
      </c>
      <c r="M65" s="157" t="n">
        <v>2</v>
      </c>
      <c r="N65" s="157" t="n">
        <v>0</v>
      </c>
      <c r="O65" s="235" t="n">
        <f aca="false">(M65+N65)/L65</f>
        <v>0.002</v>
      </c>
      <c r="P65" s="239"/>
      <c r="Q65" s="233"/>
      <c r="R65" s="163" t="n">
        <v>41</v>
      </c>
      <c r="S65" s="97" t="n">
        <f aca="false">R65*10/9*2.5*10^3*5/4</f>
        <v>142361.111111111</v>
      </c>
    </row>
    <row r="66" s="223" customFormat="true" ht="14.25" hidden="false" customHeight="false" outlineLevel="0" collapsed="false">
      <c r="A66" s="283"/>
      <c r="B66" s="232" t="n">
        <v>23</v>
      </c>
      <c r="C66" s="156"/>
      <c r="D66" s="273" t="n">
        <v>346</v>
      </c>
      <c r="E66" s="273" t="n">
        <v>303</v>
      </c>
      <c r="F66" s="273" t="n">
        <v>6</v>
      </c>
      <c r="G66" s="235" t="n">
        <f aca="false">E66/(D66+E66+F66)</f>
        <v>0.462595419847328</v>
      </c>
      <c r="H66" s="235"/>
      <c r="I66" s="235" t="n">
        <f aca="false">G66/$H$46</f>
        <v>1.05568394339849</v>
      </c>
      <c r="J66" s="236"/>
      <c r="K66" s="220"/>
      <c r="L66" s="238" t="n">
        <v>1000</v>
      </c>
      <c r="M66" s="238" t="n">
        <v>0</v>
      </c>
      <c r="N66" s="238" t="n">
        <v>0</v>
      </c>
      <c r="O66" s="235" t="n">
        <f aca="false">(M66+N66)/L66</f>
        <v>0</v>
      </c>
      <c r="P66" s="239"/>
      <c r="Q66" s="233"/>
      <c r="R66" s="163" t="n">
        <v>52</v>
      </c>
      <c r="S66" s="97" t="n">
        <f aca="false">R66*10/9*2.5*10^3*5/4</f>
        <v>180555.555555556</v>
      </c>
    </row>
    <row r="67" s="223" customFormat="true" ht="14.25" hidden="false" customHeight="false" outlineLevel="0" collapsed="false">
      <c r="A67" s="283"/>
      <c r="B67" s="272" t="n">
        <v>24</v>
      </c>
      <c r="C67" s="156" t="s">
        <v>180</v>
      </c>
      <c r="D67" s="232" t="n">
        <v>261</v>
      </c>
      <c r="E67" s="232" t="n">
        <v>284</v>
      </c>
      <c r="F67" s="232" t="n">
        <v>3</v>
      </c>
      <c r="G67" s="235" t="n">
        <f aca="false">E67/(D67+E67+F67)</f>
        <v>0.518248175182482</v>
      </c>
      <c r="H67" s="235" t="n">
        <f aca="false">(G65+G66+G67)/3</f>
        <v>0.512203063497649</v>
      </c>
      <c r="I67" s="235" t="n">
        <f aca="false">G67/$H$46</f>
        <v>1.18268848709371</v>
      </c>
      <c r="J67" s="236" t="n">
        <f aca="false">AVERAGE(I65:I67)</f>
        <v>1.16889300389624</v>
      </c>
      <c r="K67" s="206" t="n">
        <f aca="false">STDEV(I65:I67)</f>
        <v>0.106980526468779</v>
      </c>
      <c r="L67" s="238" t="n">
        <v>1000</v>
      </c>
      <c r="M67" s="238" t="n">
        <v>2</v>
      </c>
      <c r="N67" s="238" t="n">
        <v>0</v>
      </c>
      <c r="O67" s="235" t="n">
        <f aca="false">(M67+N67)/L67</f>
        <v>0.002</v>
      </c>
      <c r="P67" s="239" t="n">
        <f aca="false">AVERAGE(O65:O67)</f>
        <v>0.00133333333333333</v>
      </c>
      <c r="Q67" s="240" t="n">
        <f aca="false">STDEV(O65:O67)</f>
        <v>0.00115470053837925</v>
      </c>
      <c r="R67" s="163" t="n">
        <v>54</v>
      </c>
      <c r="S67" s="97" t="n">
        <f aca="false">R67*10/9*2.5*10^3*5/4</f>
        <v>187500</v>
      </c>
    </row>
    <row r="68" s="223" customFormat="true" ht="14.25" hidden="false" customHeight="false" outlineLevel="0" collapsed="false">
      <c r="A68" s="283"/>
      <c r="B68" s="232" t="n">
        <v>25</v>
      </c>
      <c r="C68" s="156"/>
      <c r="D68" s="273" t="n">
        <v>207</v>
      </c>
      <c r="E68" s="273" t="n">
        <v>311</v>
      </c>
      <c r="F68" s="273" t="n">
        <v>2</v>
      </c>
      <c r="G68" s="235" t="n">
        <f aca="false">E68/(D68+E68+F68)</f>
        <v>0.598076923076923</v>
      </c>
      <c r="H68" s="286"/>
      <c r="I68" s="235" t="n">
        <f aca="false">G68/$H$46</f>
        <v>1.36486479874327</v>
      </c>
      <c r="J68" s="236"/>
      <c r="K68" s="220"/>
      <c r="L68" s="271" t="n">
        <v>1000</v>
      </c>
      <c r="M68" s="271" t="n">
        <v>1</v>
      </c>
      <c r="N68" s="271" t="n">
        <v>0</v>
      </c>
      <c r="O68" s="235" t="n">
        <f aca="false">(M68+N68)/L68</f>
        <v>0.001</v>
      </c>
      <c r="P68" s="277"/>
      <c r="Q68" s="233"/>
      <c r="R68" s="163" t="n">
        <v>41</v>
      </c>
      <c r="S68" s="97" t="n">
        <f aca="false">R68*10/9*2.5*10^3*5/4</f>
        <v>142361.111111111</v>
      </c>
    </row>
    <row r="69" s="223" customFormat="true" ht="14.25" hidden="false" customHeight="false" outlineLevel="0" collapsed="false">
      <c r="A69" s="283"/>
      <c r="B69" s="232" t="n">
        <v>26</v>
      </c>
      <c r="C69" s="156"/>
      <c r="D69" s="273" t="n">
        <v>244</v>
      </c>
      <c r="E69" s="273" t="n">
        <v>297</v>
      </c>
      <c r="F69" s="273" t="n">
        <v>2</v>
      </c>
      <c r="G69" s="235" t="n">
        <f aca="false">E69/(D69+E69+F69)</f>
        <v>0.546961325966851</v>
      </c>
      <c r="H69" s="235"/>
      <c r="I69" s="235" t="n">
        <f aca="false">G69/$H$46</f>
        <v>1.24821445416325</v>
      </c>
      <c r="J69" s="236"/>
      <c r="K69" s="220"/>
      <c r="L69" s="238" t="n">
        <v>1000</v>
      </c>
      <c r="M69" s="238" t="n">
        <v>6</v>
      </c>
      <c r="N69" s="238" t="n">
        <v>0</v>
      </c>
      <c r="O69" s="235" t="n">
        <f aca="false">(M69+N69)/L69</f>
        <v>0.006</v>
      </c>
      <c r="P69" s="239"/>
      <c r="Q69" s="233"/>
      <c r="R69" s="163" t="n">
        <v>31</v>
      </c>
      <c r="S69" s="97" t="n">
        <f aca="false">R69*10/9*2.5*10^3*5/4</f>
        <v>107638.888888889</v>
      </c>
    </row>
    <row r="70" s="223" customFormat="true" ht="14.25" hidden="false" customHeight="false" outlineLevel="0" collapsed="false">
      <c r="A70" s="283"/>
      <c r="B70" s="232" t="n">
        <v>27</v>
      </c>
      <c r="C70" s="156" t="s">
        <v>181</v>
      </c>
      <c r="D70" s="157" t="n">
        <v>207</v>
      </c>
      <c r="E70" s="157" t="n">
        <v>358</v>
      </c>
      <c r="F70" s="157" t="n">
        <v>6</v>
      </c>
      <c r="G70" s="235" t="n">
        <f aca="false">E70/(D70+E70+F70)</f>
        <v>0.626970227670753</v>
      </c>
      <c r="H70" s="235" t="n">
        <f aca="false">(G68+G69+G70)/3</f>
        <v>0.590669492238176</v>
      </c>
      <c r="I70" s="235" t="n">
        <f aca="false">G70/$H$46</f>
        <v>1.43080189284916</v>
      </c>
      <c r="J70" s="236" t="n">
        <f aca="false">AVERAGE(I68:I70)</f>
        <v>1.34796038191856</v>
      </c>
      <c r="K70" s="206" t="n">
        <f aca="false">STDEV(I68:I70)</f>
        <v>0.0924600598778091</v>
      </c>
      <c r="L70" s="238" t="n">
        <v>1000</v>
      </c>
      <c r="M70" s="238" t="n">
        <v>3</v>
      </c>
      <c r="N70" s="238" t="n">
        <v>0</v>
      </c>
      <c r="O70" s="235" t="n">
        <f aca="false">(M70+N70)/L70</f>
        <v>0.003</v>
      </c>
      <c r="P70" s="239" t="n">
        <f aca="false">AVERAGE(O68:O70)</f>
        <v>0.00333333333333333</v>
      </c>
      <c r="Q70" s="240" t="n">
        <f aca="false">STDEV(O68:O70)</f>
        <v>0.00251661147842358</v>
      </c>
      <c r="R70" s="163" t="n">
        <v>37</v>
      </c>
      <c r="S70" s="97" t="n">
        <f aca="false">R70*10/9*2.5*10^3*5/4</f>
        <v>128472.222222222</v>
      </c>
    </row>
    <row r="71" s="223" customFormat="true" ht="14.25" hidden="false" customHeight="false" outlineLevel="0" collapsed="false">
      <c r="A71" s="283"/>
      <c r="B71" s="232" t="n">
        <v>28</v>
      </c>
      <c r="C71" s="156"/>
      <c r="D71" s="272" t="n">
        <v>248</v>
      </c>
      <c r="E71" s="272" t="n">
        <v>298</v>
      </c>
      <c r="F71" s="272" t="n">
        <v>0</v>
      </c>
      <c r="G71" s="235" t="n">
        <f aca="false">E71/(D71+E71+F71)</f>
        <v>0.545787545787546</v>
      </c>
      <c r="H71" s="286"/>
      <c r="I71" s="235" t="n">
        <f aca="false">G71/$H$46</f>
        <v>1.24553578326595</v>
      </c>
      <c r="J71" s="236"/>
      <c r="K71" s="220"/>
      <c r="L71" s="238" t="n">
        <v>1000</v>
      </c>
      <c r="M71" s="238" t="n">
        <v>8</v>
      </c>
      <c r="N71" s="238" t="n">
        <v>1</v>
      </c>
      <c r="O71" s="235" t="n">
        <f aca="false">(M71+N71)/L71</f>
        <v>0.009</v>
      </c>
      <c r="P71" s="239"/>
      <c r="Q71" s="233"/>
      <c r="R71" s="163" t="n">
        <v>29</v>
      </c>
      <c r="S71" s="97" t="n">
        <f aca="false">R71*10/9*2.5*10^3*5/4</f>
        <v>100694.444444444</v>
      </c>
    </row>
    <row r="72" s="223" customFormat="true" ht="14.25" hidden="false" customHeight="false" outlineLevel="0" collapsed="false">
      <c r="A72" s="283"/>
      <c r="B72" s="232" t="n">
        <v>29</v>
      </c>
      <c r="C72" s="156"/>
      <c r="D72" s="272" t="n">
        <v>196</v>
      </c>
      <c r="E72" s="272" t="n">
        <v>347</v>
      </c>
      <c r="F72" s="272" t="n">
        <v>2</v>
      </c>
      <c r="G72" s="235" t="n">
        <f aca="false">E72/(D72+E72+F72)</f>
        <v>0.636697247706422</v>
      </c>
      <c r="H72" s="235"/>
      <c r="I72" s="235" t="n">
        <f aca="false">G72/$H$46</f>
        <v>1.45299981878661</v>
      </c>
      <c r="J72" s="236"/>
      <c r="K72" s="220"/>
      <c r="L72" s="238" t="n">
        <v>1000</v>
      </c>
      <c r="M72" s="238" t="n">
        <v>7</v>
      </c>
      <c r="N72" s="238" t="n">
        <v>0</v>
      </c>
      <c r="O72" s="235" t="n">
        <f aca="false">(M72+N72)/L72</f>
        <v>0.007</v>
      </c>
      <c r="P72" s="239"/>
      <c r="Q72" s="233"/>
      <c r="R72" s="163" t="n">
        <v>19</v>
      </c>
      <c r="S72" s="97" t="n">
        <f aca="false">R72*10/9*2.5*10^3*5/4</f>
        <v>65972.2222222222</v>
      </c>
    </row>
    <row r="73" s="223" customFormat="true" ht="14.25" hidden="false" customHeight="false" outlineLevel="0" collapsed="false">
      <c r="A73" s="283"/>
      <c r="B73" s="232" t="n">
        <v>30</v>
      </c>
      <c r="C73" s="156" t="s">
        <v>182</v>
      </c>
      <c r="D73" s="272" t="n">
        <v>208</v>
      </c>
      <c r="E73" s="272" t="n">
        <v>345</v>
      </c>
      <c r="F73" s="272" t="n">
        <v>5</v>
      </c>
      <c r="G73" s="235" t="n">
        <f aca="false">E73/(D73+E73+F73)</f>
        <v>0.618279569892473</v>
      </c>
      <c r="H73" s="235" t="n">
        <f aca="false">(G71+G72+G73)/3</f>
        <v>0.60025478779548</v>
      </c>
      <c r="I73" s="235" t="n">
        <f aca="false">G73/$H$46</f>
        <v>1.4109690378738</v>
      </c>
      <c r="J73" s="236" t="n">
        <f aca="false">AVERAGE(I71:I73)</f>
        <v>1.36983487997545</v>
      </c>
      <c r="K73" s="206" t="n">
        <f aca="false">STDEV(I71:I73)</f>
        <v>0.109678373976523</v>
      </c>
      <c r="L73" s="271" t="n">
        <v>1000</v>
      </c>
      <c r="M73" s="271" t="n">
        <v>11</v>
      </c>
      <c r="N73" s="271" t="n">
        <v>0</v>
      </c>
      <c r="O73" s="235" t="n">
        <f aca="false">(M73+N73)/L73</f>
        <v>0.011</v>
      </c>
      <c r="P73" s="239" t="n">
        <f aca="false">AVERAGE(O71:O73)</f>
        <v>0.009</v>
      </c>
      <c r="Q73" s="240" t="n">
        <f aca="false">STDEV(O71:O73)</f>
        <v>0.002</v>
      </c>
      <c r="R73" s="163" t="n">
        <v>26</v>
      </c>
      <c r="S73" s="97" t="n">
        <f aca="false">R73*10/9*2.5*10^3*5/4</f>
        <v>90277.7777777778</v>
      </c>
    </row>
    <row r="74" s="223" customFormat="true" ht="14.25" hidden="false" customHeight="false" outlineLevel="0" collapsed="false">
      <c r="A74" s="283"/>
      <c r="B74" s="232" t="n">
        <v>31</v>
      </c>
      <c r="C74" s="156"/>
      <c r="D74" s="272" t="n">
        <v>277</v>
      </c>
      <c r="E74" s="272" t="n">
        <v>252</v>
      </c>
      <c r="F74" s="272" t="n">
        <v>1</v>
      </c>
      <c r="G74" s="235" t="n">
        <f aca="false">E74/(D74+E74+F74)</f>
        <v>0.475471698113208</v>
      </c>
      <c r="H74" s="235"/>
      <c r="I74" s="235" t="n">
        <f aca="false">G74/$H$46</f>
        <v>1.08506875706679</v>
      </c>
      <c r="J74" s="236"/>
      <c r="K74" s="220"/>
      <c r="L74" s="272" t="n">
        <v>1000</v>
      </c>
      <c r="M74" s="272" t="n">
        <v>10</v>
      </c>
      <c r="N74" s="272" t="n">
        <v>0</v>
      </c>
      <c r="O74" s="235" t="n">
        <f aca="false">(M74+N74)/L74</f>
        <v>0.01</v>
      </c>
      <c r="P74" s="239"/>
      <c r="Q74" s="233"/>
      <c r="R74" s="163" t="n">
        <v>10</v>
      </c>
      <c r="S74" s="97" t="n">
        <f aca="false">R74*10/9*2.5*10^3*5/4</f>
        <v>34722.2222222222</v>
      </c>
    </row>
    <row r="75" s="223" customFormat="true" ht="14.25" hidden="false" customHeight="false" outlineLevel="0" collapsed="false">
      <c r="A75" s="283"/>
      <c r="B75" s="232" t="n">
        <v>32</v>
      </c>
      <c r="C75" s="156"/>
      <c r="D75" s="272" t="n">
        <v>277</v>
      </c>
      <c r="E75" s="272" t="n">
        <v>250</v>
      </c>
      <c r="F75" s="272" t="n">
        <v>2</v>
      </c>
      <c r="G75" s="235" t="n">
        <f aca="false">E75/(D75+E75+F75)</f>
        <v>0.472589792060492</v>
      </c>
      <c r="H75" s="235"/>
      <c r="I75" s="235" t="n">
        <f aca="false">G75/$H$46</f>
        <v>1.07849199081337</v>
      </c>
      <c r="J75" s="236"/>
      <c r="K75" s="220"/>
      <c r="L75" s="272" t="n">
        <v>1000</v>
      </c>
      <c r="M75" s="272" t="n">
        <v>15</v>
      </c>
      <c r="N75" s="272" t="n">
        <v>3</v>
      </c>
      <c r="O75" s="235" t="n">
        <f aca="false">(M75+N75)/L75</f>
        <v>0.018</v>
      </c>
      <c r="P75" s="239"/>
      <c r="Q75" s="233"/>
      <c r="R75" s="163" t="n">
        <v>7</v>
      </c>
      <c r="S75" s="97" t="n">
        <f aca="false">R75*10/9*2.5*10^3*5/4</f>
        <v>24305.5555555556</v>
      </c>
    </row>
    <row r="76" s="164" customFormat="true" ht="14.25" hidden="false" customHeight="false" outlineLevel="0" collapsed="false">
      <c r="A76" s="283"/>
      <c r="B76" s="232" t="n">
        <v>33</v>
      </c>
      <c r="C76" s="156" t="s">
        <v>205</v>
      </c>
      <c r="D76" s="272" t="n">
        <v>280</v>
      </c>
      <c r="E76" s="272" t="n">
        <v>239</v>
      </c>
      <c r="F76" s="272" t="n">
        <v>5</v>
      </c>
      <c r="G76" s="235" t="n">
        <f aca="false">E76/(D76+E76+F76)</f>
        <v>0.456106870229008</v>
      </c>
      <c r="H76" s="235" t="n">
        <f aca="false">(G74+G75+G76)/3</f>
        <v>0.468056120134236</v>
      </c>
      <c r="I76" s="235" t="n">
        <f aca="false">G76/$H$46</f>
        <v>1.04087649534752</v>
      </c>
      <c r="J76" s="236" t="n">
        <f aca="false">AVERAGE(I74:I76)</f>
        <v>1.06814574774256</v>
      </c>
      <c r="K76" s="206" t="n">
        <f aca="false">STDEV(I74:I76)</f>
        <v>0.0238437110833485</v>
      </c>
      <c r="L76" s="272" t="n">
        <v>1000</v>
      </c>
      <c r="M76" s="272" t="n">
        <v>9</v>
      </c>
      <c r="N76" s="232" t="n">
        <v>3</v>
      </c>
      <c r="O76" s="235" t="n">
        <f aca="false">(M76+N76)/L76</f>
        <v>0.012</v>
      </c>
      <c r="P76" s="239" t="n">
        <f aca="false">AVERAGE(O74:O76)</f>
        <v>0.0133333333333333</v>
      </c>
      <c r="Q76" s="240" t="n">
        <f aca="false">STDEV(O74:O76)</f>
        <v>0.00416333199893226</v>
      </c>
      <c r="R76" s="163" t="n">
        <v>20</v>
      </c>
      <c r="S76" s="97" t="n">
        <f aca="false">R76*10/9*2.5*10^3*5/4</f>
        <v>69444.4444444444</v>
      </c>
    </row>
    <row r="77" s="223" customFormat="true" ht="14.25" hidden="false" customHeight="false" outlineLevel="0" collapsed="false">
      <c r="A77" s="283" t="s">
        <v>204</v>
      </c>
      <c r="B77" s="232" t="n">
        <v>34</v>
      </c>
      <c r="C77" s="156"/>
      <c r="D77" s="272" t="n">
        <v>395</v>
      </c>
      <c r="E77" s="272" t="n">
        <v>219</v>
      </c>
      <c r="F77" s="272" t="n">
        <v>0</v>
      </c>
      <c r="G77" s="235" t="n">
        <f aca="false">E77/(D77+E77+F77)</f>
        <v>0.356677524429967</v>
      </c>
      <c r="H77" s="235"/>
      <c r="I77" s="235" t="n">
        <f aca="false">G77/$H$46</f>
        <v>0.813969873796222</v>
      </c>
      <c r="J77" s="236"/>
      <c r="K77" s="220"/>
      <c r="L77" s="272" t="n">
        <v>727</v>
      </c>
      <c r="M77" s="272" t="n">
        <v>9</v>
      </c>
      <c r="N77" s="272" t="n">
        <v>1</v>
      </c>
      <c r="O77" s="235" t="n">
        <f aca="false">(M77+N77)/L77</f>
        <v>0.0137551581843191</v>
      </c>
      <c r="P77" s="239"/>
      <c r="Q77" s="233"/>
      <c r="R77" s="163" t="n">
        <v>7</v>
      </c>
      <c r="S77" s="97" t="n">
        <f aca="false">R77*10/9*2.5*10^3*5/4</f>
        <v>24305.5555555556</v>
      </c>
    </row>
    <row r="78" s="223" customFormat="true" ht="14.25" hidden="false" customHeight="false" outlineLevel="0" collapsed="false">
      <c r="A78" s="154" t="s">
        <v>204</v>
      </c>
      <c r="B78" s="241" t="n">
        <v>35</v>
      </c>
      <c r="C78" s="156"/>
      <c r="D78" s="272"/>
      <c r="E78" s="272"/>
      <c r="F78" s="272"/>
      <c r="G78" s="235"/>
      <c r="H78" s="286"/>
      <c r="I78" s="235" t="n">
        <f aca="false">G78/$H$46</f>
        <v>0</v>
      </c>
      <c r="J78" s="236"/>
      <c r="K78" s="220"/>
      <c r="L78" s="272"/>
      <c r="M78" s="272"/>
      <c r="N78" s="272"/>
      <c r="O78" s="235"/>
      <c r="P78" s="277"/>
      <c r="Q78" s="233"/>
      <c r="R78" s="163" t="n">
        <v>5</v>
      </c>
      <c r="S78" s="97" t="n">
        <f aca="false">R78*10/9*2.5*10^3*5/4</f>
        <v>17361.1111111111</v>
      </c>
    </row>
    <row r="79" s="317" customFormat="true" ht="14.25" hidden="false" customHeight="false" outlineLevel="0" collapsed="false">
      <c r="A79" s="311" t="s">
        <v>206</v>
      </c>
      <c r="B79" s="297" t="n">
        <v>36</v>
      </c>
      <c r="C79" s="298" t="s">
        <v>183</v>
      </c>
      <c r="D79" s="320" t="n">
        <v>297</v>
      </c>
      <c r="E79" s="320" t="n">
        <v>210</v>
      </c>
      <c r="F79" s="320" t="n">
        <v>10</v>
      </c>
      <c r="G79" s="313" t="n">
        <f aca="false">E79/(D79+E79+F79)</f>
        <v>0.406189555125725</v>
      </c>
      <c r="H79" s="313" t="n">
        <f aca="false">(G77+G78+G79)/3</f>
        <v>0.254289026518564</v>
      </c>
      <c r="I79" s="313" t="n">
        <f aca="false">G79/$H$46</f>
        <v>0.926960737017081</v>
      </c>
      <c r="J79" s="314" t="n">
        <f aca="false">AVERAGE(I77:I79)</f>
        <v>0.580310203604434</v>
      </c>
      <c r="K79" s="302" t="n">
        <f aca="false">STDEV(I77:I79)</f>
        <v>0.505728863224568</v>
      </c>
      <c r="L79" s="320" t="n">
        <v>1000</v>
      </c>
      <c r="M79" s="320" t="n">
        <v>11</v>
      </c>
      <c r="N79" s="320" t="n">
        <v>1</v>
      </c>
      <c r="O79" s="313" t="n">
        <f aca="false">(M79+N79)/L79</f>
        <v>0.012</v>
      </c>
      <c r="P79" s="316" t="n">
        <f aca="false">AVERAGE(O77:O79)</f>
        <v>0.0128775790921596</v>
      </c>
      <c r="Q79" s="305" t="n">
        <f aca="false">STDEV(O77:O79)</f>
        <v>0.00124108425418712</v>
      </c>
      <c r="R79" s="306" t="n">
        <v>7</v>
      </c>
      <c r="S79" s="97" t="n">
        <f aca="false">R79*10/9*2.5*10^3*5/4</f>
        <v>24305.5555555556</v>
      </c>
    </row>
    <row r="80" s="223" customFormat="true" ht="14.25" hidden="false" customHeight="false" outlineLevel="0" collapsed="false">
      <c r="A80" s="283"/>
      <c r="B80" s="232" t="n">
        <v>37</v>
      </c>
      <c r="C80" s="156"/>
      <c r="D80" s="272" t="n">
        <v>271</v>
      </c>
      <c r="E80" s="272" t="n">
        <v>384</v>
      </c>
      <c r="F80" s="272" t="n">
        <v>2</v>
      </c>
      <c r="G80" s="235" t="n">
        <f aca="false">E80/(D80+E80+F80)</f>
        <v>0.584474885844749</v>
      </c>
      <c r="H80" s="235"/>
      <c r="I80" s="235" t="n">
        <f aca="false">G80/$H$46</f>
        <v>1.3338237384832</v>
      </c>
      <c r="J80" s="236"/>
      <c r="K80" s="220"/>
      <c r="L80" s="272" t="n">
        <v>1032</v>
      </c>
      <c r="M80" s="272" t="n">
        <v>0</v>
      </c>
      <c r="N80" s="272" t="n">
        <v>0</v>
      </c>
      <c r="O80" s="235" t="n">
        <f aca="false">(M80+N80)/L80</f>
        <v>0</v>
      </c>
      <c r="P80" s="239"/>
      <c r="Q80" s="233"/>
      <c r="R80" s="163" t="n">
        <v>46</v>
      </c>
      <c r="S80" s="97" t="n">
        <f aca="false">R80*10/9*2.5*10^3*5/4</f>
        <v>159722.222222222</v>
      </c>
    </row>
    <row r="81" s="223" customFormat="true" ht="14.25" hidden="false" customHeight="false" outlineLevel="0" collapsed="false">
      <c r="A81" s="283"/>
      <c r="B81" s="232" t="n">
        <v>38</v>
      </c>
      <c r="C81" s="156"/>
      <c r="D81" s="272" t="n">
        <v>310</v>
      </c>
      <c r="E81" s="272" t="n">
        <v>299</v>
      </c>
      <c r="F81" s="272" t="n">
        <v>2</v>
      </c>
      <c r="G81" s="235" t="n">
        <f aca="false">E81/(D81+E81+F81)</f>
        <v>0.48936170212766</v>
      </c>
      <c r="H81" s="235"/>
      <c r="I81" s="235" t="n">
        <f aca="false">G81/$H$46</f>
        <v>1.1167669831682</v>
      </c>
      <c r="J81" s="236"/>
      <c r="K81" s="220"/>
      <c r="L81" s="272" t="n">
        <v>1008</v>
      </c>
      <c r="M81" s="272" t="n">
        <v>0</v>
      </c>
      <c r="N81" s="272" t="n">
        <v>0</v>
      </c>
      <c r="O81" s="235" t="n">
        <f aca="false">(M81+N81)/L81</f>
        <v>0</v>
      </c>
      <c r="P81" s="277"/>
      <c r="Q81" s="233"/>
      <c r="R81" s="163" t="n">
        <v>33</v>
      </c>
      <c r="S81" s="97" t="n">
        <f aca="false">R81*10/9*2.5*10^3*5/4</f>
        <v>114583.333333333</v>
      </c>
    </row>
    <row r="82" s="223" customFormat="true" ht="14.25" hidden="false" customHeight="false" outlineLevel="0" collapsed="false">
      <c r="A82" s="283"/>
      <c r="B82" s="272" t="n">
        <v>39</v>
      </c>
      <c r="C82" s="156" t="s">
        <v>189</v>
      </c>
      <c r="D82" s="272" t="n">
        <v>251</v>
      </c>
      <c r="E82" s="272" t="n">
        <v>307</v>
      </c>
      <c r="F82" s="272" t="n">
        <v>5</v>
      </c>
      <c r="G82" s="235" t="n">
        <f aca="false">E82/(D82+E82+F82)</f>
        <v>0.545293072824156</v>
      </c>
      <c r="H82" s="235" t="n">
        <f aca="false">(G80+G81+G82)/3</f>
        <v>0.539709886932188</v>
      </c>
      <c r="I82" s="235" t="n">
        <f aca="false">G82/$H$46</f>
        <v>1.24440735192941</v>
      </c>
      <c r="J82" s="236" t="n">
        <f aca="false">AVERAGE(I80:I82)</f>
        <v>1.23166602452693</v>
      </c>
      <c r="K82" s="206" t="n">
        <f aca="false">STDEV(I80:I82)</f>
        <v>0.10908787661767</v>
      </c>
      <c r="L82" s="272" t="n">
        <v>1027</v>
      </c>
      <c r="M82" s="272" t="n">
        <v>0</v>
      </c>
      <c r="N82" s="272" t="n">
        <v>0</v>
      </c>
      <c r="O82" s="235" t="n">
        <f aca="false">(M82+N82)/L82</f>
        <v>0</v>
      </c>
      <c r="P82" s="239" t="n">
        <f aca="false">AVERAGE(O80:O82)</f>
        <v>0</v>
      </c>
      <c r="Q82" s="240" t="n">
        <f aca="false">STDEV(O80:O82)</f>
        <v>0</v>
      </c>
      <c r="R82" s="163" t="n">
        <v>36</v>
      </c>
      <c r="S82" s="97" t="n">
        <f aca="false">R82*10/9*2.5*10^3*5/4</f>
        <v>125000</v>
      </c>
    </row>
    <row r="83" s="223" customFormat="true" ht="14.25" hidden="false" customHeight="false" outlineLevel="0" collapsed="false">
      <c r="A83" s="283"/>
      <c r="B83" s="272" t="n">
        <v>40</v>
      </c>
      <c r="C83" s="156"/>
      <c r="D83" s="272" t="n">
        <v>262</v>
      </c>
      <c r="E83" s="272" t="n">
        <v>276</v>
      </c>
      <c r="F83" s="272" t="n">
        <v>1</v>
      </c>
      <c r="G83" s="235" t="n">
        <f aca="false">E83/(D83+E83+F83)</f>
        <v>0.512059369202226</v>
      </c>
      <c r="H83" s="235"/>
      <c r="I83" s="235" t="n">
        <f aca="false">G83/$H$46</f>
        <v>1.16856508071774</v>
      </c>
      <c r="J83" s="236"/>
      <c r="K83" s="220"/>
      <c r="L83" s="272" t="n">
        <v>1081</v>
      </c>
      <c r="M83" s="272" t="n">
        <v>1</v>
      </c>
      <c r="N83" s="272" t="n">
        <v>0</v>
      </c>
      <c r="O83" s="235" t="n">
        <f aca="false">(M83+N83)/L83</f>
        <v>0.000925069380203515</v>
      </c>
      <c r="P83" s="239"/>
      <c r="Q83" s="233"/>
      <c r="R83" s="321" t="n">
        <v>37</v>
      </c>
      <c r="S83" s="97" t="n">
        <f aca="false">R83*10/9*2.5*10^3*5/4</f>
        <v>128472.222222222</v>
      </c>
    </row>
    <row r="84" s="223" customFormat="true" ht="14.25" hidden="false" customHeight="false" outlineLevel="0" collapsed="false">
      <c r="A84" s="283"/>
      <c r="B84" s="272" t="n">
        <v>41</v>
      </c>
      <c r="C84" s="156"/>
      <c r="D84" s="272" t="n">
        <v>227</v>
      </c>
      <c r="E84" s="272" t="n">
        <v>312</v>
      </c>
      <c r="F84" s="272" t="n">
        <v>6</v>
      </c>
      <c r="G84" s="235" t="n">
        <f aca="false">E84/(D84+E84+F84)</f>
        <v>0.572477064220184</v>
      </c>
      <c r="H84" s="235"/>
      <c r="I84" s="235" t="n">
        <f aca="false">G84/$H$46</f>
        <v>1.3064436410992</v>
      </c>
      <c r="J84" s="236"/>
      <c r="K84" s="220"/>
      <c r="L84" s="272" t="n">
        <v>1037</v>
      </c>
      <c r="M84" s="272" t="n">
        <v>0</v>
      </c>
      <c r="N84" s="272" t="n">
        <v>0</v>
      </c>
      <c r="O84" s="235" t="n">
        <f aca="false">(M84+N84)/L84</f>
        <v>0</v>
      </c>
      <c r="P84" s="277"/>
      <c r="Q84" s="233"/>
      <c r="R84" s="321" t="n">
        <v>44</v>
      </c>
      <c r="S84" s="97" t="n">
        <f aca="false">R84*10/9*2.5*10^3*5/4</f>
        <v>152777.777777778</v>
      </c>
    </row>
    <row r="85" s="223" customFormat="true" ht="14.25" hidden="false" customHeight="false" outlineLevel="0" collapsed="false">
      <c r="A85" s="283"/>
      <c r="B85" s="272" t="n">
        <v>42</v>
      </c>
      <c r="C85" s="156" t="s">
        <v>190</v>
      </c>
      <c r="D85" s="272" t="n">
        <v>249</v>
      </c>
      <c r="E85" s="232" t="n">
        <v>326</v>
      </c>
      <c r="F85" s="232" t="n">
        <v>5</v>
      </c>
      <c r="G85" s="235" t="n">
        <f aca="false">E85/(D85+E85+F85)</f>
        <v>0.562068965517241</v>
      </c>
      <c r="H85" s="235" t="n">
        <f aca="false">(G83+G84+G85)/3</f>
        <v>0.548868466313217</v>
      </c>
      <c r="I85" s="235" t="n">
        <f aca="false">G85/$H$46</f>
        <v>1.28269143299124</v>
      </c>
      <c r="J85" s="236" t="n">
        <f aca="false">AVERAGE(I83:I85)</f>
        <v>1.25256671826939</v>
      </c>
      <c r="K85" s="206" t="n">
        <f aca="false">STDEV(I83:I85)</f>
        <v>0.0737105703479499</v>
      </c>
      <c r="L85" s="232" t="n">
        <v>1027</v>
      </c>
      <c r="M85" s="232" t="n">
        <v>1</v>
      </c>
      <c r="N85" s="232" t="n">
        <v>0</v>
      </c>
      <c r="O85" s="235" t="n">
        <f aca="false">(M85+N85)/L85</f>
        <v>0.000973709834469328</v>
      </c>
      <c r="P85" s="239" t="n">
        <f aca="false">AVERAGE(O83:O85)</f>
        <v>0.000632926404890948</v>
      </c>
      <c r="Q85" s="240" t="n">
        <f aca="false">STDEV(O83:O85)</f>
        <v>0.000548669617305288</v>
      </c>
      <c r="R85" s="321" t="n">
        <v>34</v>
      </c>
      <c r="S85" s="97" t="n">
        <f aca="false">R85*10/9*2.5*10^3*5/4</f>
        <v>118055.555555556</v>
      </c>
    </row>
    <row r="86" s="223" customFormat="true" ht="14.25" hidden="false" customHeight="false" outlineLevel="0" collapsed="false">
      <c r="A86" s="283"/>
      <c r="B86" s="272" t="n">
        <v>43</v>
      </c>
      <c r="C86" s="156"/>
      <c r="D86" s="272" t="n">
        <v>239</v>
      </c>
      <c r="E86" s="272" t="n">
        <v>273</v>
      </c>
      <c r="F86" s="272" t="n">
        <v>0</v>
      </c>
      <c r="G86" s="235" t="n">
        <f aca="false">E86/(D86+E86+F86)</f>
        <v>0.533203125</v>
      </c>
      <c r="H86" s="235"/>
      <c r="I86" s="235" t="n">
        <f aca="false">G86/$H$46</f>
        <v>1.21681701435387</v>
      </c>
      <c r="J86" s="236"/>
      <c r="K86" s="220"/>
      <c r="L86" s="232" t="n">
        <v>1007</v>
      </c>
      <c r="M86" s="232" t="n">
        <v>0</v>
      </c>
      <c r="N86" s="232" t="n">
        <v>0</v>
      </c>
      <c r="O86" s="235" t="n">
        <f aca="false">(M86+N86)/L86</f>
        <v>0</v>
      </c>
      <c r="P86" s="239"/>
      <c r="Q86" s="233"/>
      <c r="R86" s="321" t="n">
        <v>43</v>
      </c>
      <c r="S86" s="97" t="n">
        <f aca="false">R86*10/9*2.5*10^3*5/4</f>
        <v>149305.555555556</v>
      </c>
    </row>
    <row r="87" s="223" customFormat="true" ht="14.25" hidden="false" customHeight="false" outlineLevel="0" collapsed="false">
      <c r="A87" s="283"/>
      <c r="B87" s="272" t="n">
        <v>44</v>
      </c>
      <c r="C87" s="156"/>
      <c r="D87" s="272" t="n">
        <v>243</v>
      </c>
      <c r="E87" s="272" t="n">
        <v>325</v>
      </c>
      <c r="F87" s="272" t="n">
        <v>3</v>
      </c>
      <c r="G87" s="235" t="n">
        <f aca="false">E87/(D87+E87+F87)</f>
        <v>0.569176882661997</v>
      </c>
      <c r="H87" s="235"/>
      <c r="I87" s="235" t="n">
        <f aca="false">G87/$H$46</f>
        <v>1.29891233289379</v>
      </c>
      <c r="J87" s="236"/>
      <c r="K87" s="220"/>
      <c r="L87" s="232" t="n">
        <v>1001</v>
      </c>
      <c r="M87" s="232" t="n">
        <v>1</v>
      </c>
      <c r="N87" s="232" t="n">
        <v>0</v>
      </c>
      <c r="O87" s="235" t="n">
        <f aca="false">(M87+N87)/L87</f>
        <v>0.000999000999000999</v>
      </c>
      <c r="P87" s="239"/>
      <c r="Q87" s="233"/>
      <c r="R87" s="321" t="n">
        <v>35</v>
      </c>
      <c r="S87" s="97" t="n">
        <f aca="false">R87*10/9*2.5*10^3*5/4</f>
        <v>121527.777777778</v>
      </c>
    </row>
    <row r="88" s="164" customFormat="true" ht="14.25" hidden="false" customHeight="false" outlineLevel="0" collapsed="false">
      <c r="A88" s="283"/>
      <c r="B88" s="272" t="n">
        <v>45</v>
      </c>
      <c r="C88" s="156" t="s">
        <v>191</v>
      </c>
      <c r="D88" s="272" t="n">
        <v>216</v>
      </c>
      <c r="E88" s="232" t="n">
        <v>355</v>
      </c>
      <c r="F88" s="232" t="n">
        <v>1</v>
      </c>
      <c r="G88" s="235" t="n">
        <f aca="false">E88/(D88+E88+F88)</f>
        <v>0.620629370629371</v>
      </c>
      <c r="H88" s="235" t="n">
        <f aca="false">(G86+G87+G88)/3</f>
        <v>0.574336459430456</v>
      </c>
      <c r="I88" s="235" t="n">
        <f aca="false">G88/$H$46</f>
        <v>1.41633149241117</v>
      </c>
      <c r="J88" s="236" t="n">
        <f aca="false">AVERAGE(I86:I88)</f>
        <v>1.31068694655294</v>
      </c>
      <c r="K88" s="206" t="n">
        <f aca="false">STDEV(I86:I88)</f>
        <v>0.1002770556196</v>
      </c>
      <c r="L88" s="232" t="n">
        <v>1060</v>
      </c>
      <c r="M88" s="232" t="n">
        <v>0</v>
      </c>
      <c r="N88" s="232" t="n">
        <v>0</v>
      </c>
      <c r="O88" s="235" t="n">
        <f aca="false">(M88+N88)/L88</f>
        <v>0</v>
      </c>
      <c r="P88" s="239" t="n">
        <f aca="false">AVERAGE(O86:O88)</f>
        <v>0.000333000333000333</v>
      </c>
      <c r="Q88" s="240" t="n">
        <f aca="false">STDEV(O86:O88)</f>
        <v>0.000576773495693932</v>
      </c>
      <c r="R88" s="241" t="n">
        <v>48</v>
      </c>
      <c r="S88" s="97" t="n">
        <f aca="false">R88*10/9*2.5*10^3*5/4</f>
        <v>166666.666666667</v>
      </c>
    </row>
    <row r="89" s="223" customFormat="true" ht="14.25" hidden="false" customHeight="false" outlineLevel="0" collapsed="false">
      <c r="A89" s="233"/>
      <c r="B89" s="272" t="n">
        <v>46</v>
      </c>
      <c r="C89" s="156"/>
      <c r="D89" s="272" t="n">
        <v>245</v>
      </c>
      <c r="E89" s="272" t="n">
        <v>426</v>
      </c>
      <c r="F89" s="272" t="n">
        <v>3</v>
      </c>
      <c r="G89" s="235" t="n">
        <f aca="false">E89/(D89+E89+F89)</f>
        <v>0.632047477744807</v>
      </c>
      <c r="H89" s="235"/>
      <c r="I89" s="235" t="n">
        <f aca="false">G89/$H$46</f>
        <v>1.44238862966028</v>
      </c>
      <c r="J89" s="236"/>
      <c r="K89" s="220"/>
      <c r="L89" s="232" t="n">
        <v>1029</v>
      </c>
      <c r="M89" s="232" t="n">
        <v>0</v>
      </c>
      <c r="N89" s="232" t="n">
        <v>0</v>
      </c>
      <c r="O89" s="235" t="n">
        <f aca="false">(M89+N89)/L89</f>
        <v>0</v>
      </c>
      <c r="P89" s="239"/>
      <c r="Q89" s="233"/>
      <c r="R89" s="321" t="n">
        <v>28</v>
      </c>
      <c r="S89" s="97" t="n">
        <f aca="false">R89*10/9*2.5*10^3*5/4</f>
        <v>97222.2222222222</v>
      </c>
    </row>
    <row r="90" s="223" customFormat="true" ht="14.25" hidden="false" customHeight="false" outlineLevel="0" collapsed="false">
      <c r="A90" s="233"/>
      <c r="B90" s="272" t="n">
        <v>47</v>
      </c>
      <c r="C90" s="233"/>
      <c r="D90" s="272" t="n">
        <v>202</v>
      </c>
      <c r="E90" s="272" t="n">
        <v>349</v>
      </c>
      <c r="F90" s="232" t="n">
        <v>10</v>
      </c>
      <c r="G90" s="235" t="n">
        <f aca="false">E90/(D90+E90+F90)</f>
        <v>0.622103386809269</v>
      </c>
      <c r="H90" s="235"/>
      <c r="I90" s="235" t="n">
        <f aca="false">G90/$H$46</f>
        <v>1.41969532859862</v>
      </c>
      <c r="J90" s="236"/>
      <c r="K90" s="220"/>
      <c r="L90" s="232" t="n">
        <v>1008</v>
      </c>
      <c r="M90" s="232" t="n">
        <v>3</v>
      </c>
      <c r="N90" s="232" t="n">
        <v>0</v>
      </c>
      <c r="O90" s="235" t="n">
        <f aca="false">(M90+N90)/L90</f>
        <v>0.00297619047619048</v>
      </c>
      <c r="P90" s="239"/>
      <c r="Q90" s="233"/>
      <c r="R90" s="321" t="n">
        <v>20</v>
      </c>
      <c r="S90" s="97" t="n">
        <f aca="false">R90*10/9*2.5*10^3*5/4</f>
        <v>69444.4444444444</v>
      </c>
    </row>
    <row r="91" s="223" customFormat="true" ht="14.25" hidden="false" customHeight="false" outlineLevel="0" collapsed="false">
      <c r="A91" s="233"/>
      <c r="B91" s="272" t="n">
        <v>48</v>
      </c>
      <c r="C91" s="233" t="s">
        <v>192</v>
      </c>
      <c r="D91" s="272" t="n">
        <v>260</v>
      </c>
      <c r="E91" s="272" t="n">
        <v>410</v>
      </c>
      <c r="F91" s="272" t="n">
        <v>2</v>
      </c>
      <c r="G91" s="235" t="n">
        <f aca="false">E91/(D91+E91+F91)</f>
        <v>0.610119047619048</v>
      </c>
      <c r="H91" s="235" t="n">
        <f aca="false">(G89+G90+G91)/3</f>
        <v>0.621423304057708</v>
      </c>
      <c r="I91" s="235" t="n">
        <f aca="false">G91/$H$46</f>
        <v>1.39234599933043</v>
      </c>
      <c r="J91" s="236" t="n">
        <f aca="false">AVERAGE(I89:I91)</f>
        <v>1.41814331919644</v>
      </c>
      <c r="K91" s="206" t="n">
        <f aca="false">STDEV(I89:I91)</f>
        <v>0.0250573893785995</v>
      </c>
      <c r="L91" s="232" t="n">
        <v>1103</v>
      </c>
      <c r="M91" s="232" t="n">
        <v>0</v>
      </c>
      <c r="N91" s="232" t="n">
        <v>0</v>
      </c>
      <c r="O91" s="235" t="n">
        <f aca="false">(M91+N91)/L91</f>
        <v>0</v>
      </c>
      <c r="P91" s="239" t="n">
        <f aca="false">AVERAGE(O89:O91)</f>
        <v>0.000992063492063492</v>
      </c>
      <c r="Q91" s="240" t="n">
        <f aca="false">STDEV(O89:O91)</f>
        <v>0.00171830437258817</v>
      </c>
      <c r="R91" s="321" t="n">
        <v>23</v>
      </c>
      <c r="S91" s="97" t="n">
        <f aca="false">R91*10/9*2.5*10^3*5/4</f>
        <v>79861.1111111111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13:44:01Z</dcterms:created>
  <dc:creator>Erica Dahl</dc:creator>
  <dc:description/>
  <dc:language>en-US</dc:language>
  <cp:lastModifiedBy>Raffaella Corvi</cp:lastModifiedBy>
  <cp:lastPrinted>2011-04-01T19:33:32Z</cp:lastPrinted>
  <dcterms:modified xsi:type="dcterms:W3CDTF">2011-04-26T11:56:41Z</dcterms:modified>
  <cp:revision>0</cp:revision>
  <dc:subject/>
  <dc:title/>
</cp:coreProperties>
</file>